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_rels/workbook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4.xml" ContentType="application/vnd.openxmlformats-officedocument.drawingml.chart+xml"/>
  <Override PartName="/xl/charts/_rels/chart37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45"/>
      <color rgb="FF000000"/>
      <name val="Arial"/>
      <family val="2"/>
    </font>
    <font>
      <sz val="10"/>
      <name val="Times New Roman"/>
      <family val="1"/>
    </font>
    <font>
      <b val="true"/>
      <sz val="11.25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sz val="1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sz val="12"/>
      <color rgb="FF000000"/>
      <name val="Calibri"/>
      <family val="0"/>
    </font>
    <font>
      <sz val="9.5"/>
      <color rgb="FF000000"/>
      <name val="Times New Roman"/>
      <family val="2"/>
    </font>
    <font>
      <sz val="8.45"/>
      <color rgb="FF000000"/>
      <name val="Times New Roman"/>
      <family val="2"/>
    </font>
    <font>
      <sz val="10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externalLink" Target="externalLinks/externalLink16.xml"/><Relationship Id="rId24" Type="http://schemas.openxmlformats.org/officeDocument/2006/relationships/externalLink" Target="externalLinks/externalLink17.xml"/><Relationship Id="rId25" Type="http://schemas.openxmlformats.org/officeDocument/2006/relationships/externalLink" Target="externalLinks/externalLink18.xml"/><Relationship Id="rId26" Type="http://schemas.openxmlformats.org/officeDocument/2006/relationships/externalLink" Target="externalLinks/externalLink19.xml"/><Relationship Id="rId27" Type="http://schemas.openxmlformats.org/officeDocument/2006/relationships/externalLink" Target="externalLinks/externalLink20.xml"/><Relationship Id="rId28" Type="http://schemas.openxmlformats.org/officeDocument/2006/relationships/externalLink" Target="externalLinks/externalLink21.xml"/><Relationship Id="rId29" Type="http://schemas.openxmlformats.org/officeDocument/2006/relationships/externalLink" Target="externalLinks/externalLink22.xml"/><Relationship Id="rId30" Type="http://schemas.openxmlformats.org/officeDocument/2006/relationships/externalLink" Target="externalLinks/externalLink23.xml"/><Relationship Id="rId31" Type="http://schemas.openxmlformats.org/officeDocument/2006/relationships/externalLink" Target="externalLinks/externalLink24.xml"/><Relationship Id="rId32" Type="http://schemas.openxmlformats.org/officeDocument/2006/relationships/externalLink" Target="externalLinks/externalLink25.xml"/><Relationship Id="rId33" Type="http://schemas.openxmlformats.org/officeDocument/2006/relationships/externalLink" Target="externalLinks/externalLink26.xml"/><Relationship Id="rId34" Type="http://schemas.openxmlformats.org/officeDocument/2006/relationships/externalLink" Target="externalLinks/externalLink27.xml"/><Relationship Id="rId35" Type="http://schemas.openxmlformats.org/officeDocument/2006/relationships/externalLink" Target="externalLinks/externalLink28.xml"/><Relationship Id="rId36" Type="http://schemas.openxmlformats.org/officeDocument/2006/relationships/externalLink" Target="externalLinks/externalLink29.xml"/><Relationship Id="rId37" Type="http://schemas.openxmlformats.org/officeDocument/2006/relationships/externalLink" Target="externalLinks/externalLink30.xml"/><Relationship Id="rId38" Type="http://schemas.openxmlformats.org/officeDocument/2006/relationships/externalLink" Target="externalLinks/externalLink31.xml"/><Relationship Id="rId39" Type="http://schemas.openxmlformats.org/officeDocument/2006/relationships/externalLink" Target="externalLinks/externalLink32.xml"/><Relationship Id="rId40" Type="http://schemas.openxmlformats.org/officeDocument/2006/relationships/externalLink" Target="externalLinks/externalLink33.xml"/><Relationship Id="rId41" Type="http://schemas.openxmlformats.org/officeDocument/2006/relationships/externalLink" Target="externalLinks/externalLink34.xml"/><Relationship Id="rId42" Type="http://schemas.openxmlformats.org/officeDocument/2006/relationships/externalLink" Target="externalLinks/externalLink35.xml"/><Relationship Id="rId43" Type="http://schemas.openxmlformats.org/officeDocument/2006/relationships/externalLink" Target="externalLinks/externalLink36.xml"/><Relationship Id="rId44" Type="http://schemas.openxmlformats.org/officeDocument/2006/relationships/externalLink" Target="externalLinks/externalLink37.xml"/><Relationship Id="rId45" Type="http://schemas.openxmlformats.org/officeDocument/2006/relationships/externalLink" Target="externalLinks/externalLink38.xml"/><Relationship Id="rId46" Type="http://schemas.openxmlformats.org/officeDocument/2006/relationships/externalLink" Target="externalLinks/externalLink39.xml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64935543278085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S$2:$S$327</c:f>
              <c:numCache>
                <c:formatCode>General</c:formatCode>
                <c:ptCount val="326"/>
                <c:pt idx="0">
                  <c:v>266.9866592</c:v>
                </c:pt>
                <c:pt idx="1">
                  <c:v>266.2287656</c:v>
                </c:pt>
                <c:pt idx="2">
                  <c:v>265.8286792</c:v>
                </c:pt>
                <c:pt idx="3">
                  <c:v>266.2822824</c:v>
                </c:pt>
                <c:pt idx="4">
                  <c:v>267.1982444</c:v>
                </c:pt>
                <c:pt idx="5">
                  <c:v>269.512606</c:v>
                </c:pt>
                <c:pt idx="6">
                  <c:v>270.5059588</c:v>
                </c:pt>
                <c:pt idx="7">
                  <c:v>270.785975</c:v>
                </c:pt>
                <c:pt idx="8">
                  <c:v>270.95506</c:v>
                </c:pt>
                <c:pt idx="9">
                  <c:v>272.4444442</c:v>
                </c:pt>
                <c:pt idx="10">
                  <c:v>273.9740054</c:v>
                </c:pt>
                <c:pt idx="11">
                  <c:v>274.2294092</c:v>
                </c:pt>
                <c:pt idx="12">
                  <c:v>272.8729406</c:v>
                </c:pt>
                <c:pt idx="13">
                  <c:v>272.6951118</c:v>
                </c:pt>
                <c:pt idx="14">
                  <c:v>272.4710218</c:v>
                </c:pt>
                <c:pt idx="15">
                  <c:v>273.8816042</c:v>
                </c:pt>
                <c:pt idx="16">
                  <c:v>272.5117802</c:v>
                </c:pt>
                <c:pt idx="17">
                  <c:v>273.0196986</c:v>
                </c:pt>
                <c:pt idx="18">
                  <c:v>272.905358</c:v>
                </c:pt>
                <c:pt idx="19">
                  <c:v>274.637898</c:v>
                </c:pt>
                <c:pt idx="20">
                  <c:v>277.6922232</c:v>
                </c:pt>
                <c:pt idx="21">
                  <c:v>280.7873962</c:v>
                </c:pt>
                <c:pt idx="22">
                  <c:v>280.612564</c:v>
                </c:pt>
                <c:pt idx="23">
                  <c:v>281.2310972</c:v>
                </c:pt>
                <c:pt idx="24">
                  <c:v>282.8986122</c:v>
                </c:pt>
                <c:pt idx="25">
                  <c:v>286.599383</c:v>
                </c:pt>
                <c:pt idx="26">
                  <c:v>288.1974204</c:v>
                </c:pt>
                <c:pt idx="27">
                  <c:v>289.5129998</c:v>
                </c:pt>
                <c:pt idx="28">
                  <c:v>291.9165578</c:v>
                </c:pt>
                <c:pt idx="29">
                  <c:v>293.0403916</c:v>
                </c:pt>
                <c:pt idx="30">
                  <c:v>295.2296762</c:v>
                </c:pt>
                <c:pt idx="31">
                  <c:v>296.1760066</c:v>
                </c:pt>
                <c:pt idx="32">
                  <c:v>298.4847694</c:v>
                </c:pt>
                <c:pt idx="33">
                  <c:v>302.323794</c:v>
                </c:pt>
                <c:pt idx="34">
                  <c:v>305.9771058</c:v>
                </c:pt>
                <c:pt idx="35">
                  <c:v>309.7936796</c:v>
                </c:pt>
                <c:pt idx="36">
                  <c:v>313.2652868</c:v>
                </c:pt>
                <c:pt idx="37">
                  <c:v>317.7400154</c:v>
                </c:pt>
                <c:pt idx="38">
                  <c:v>321.3735324</c:v>
                </c:pt>
                <c:pt idx="39">
                  <c:v>326.2273718</c:v>
                </c:pt>
                <c:pt idx="40">
                  <c:v>331.5686166</c:v>
                </c:pt>
                <c:pt idx="41">
                  <c:v>336.904655</c:v>
                </c:pt>
                <c:pt idx="42">
                  <c:v>341.0010948</c:v>
                </c:pt>
                <c:pt idx="43">
                  <c:v>345.8643728</c:v>
                </c:pt>
                <c:pt idx="44">
                  <c:v>350.9595278</c:v>
                </c:pt>
                <c:pt idx="45">
                  <c:v>356.4393262</c:v>
                </c:pt>
                <c:pt idx="46">
                  <c:v>361.2895512</c:v>
                </c:pt>
                <c:pt idx="47">
                  <c:v>365.744466</c:v>
                </c:pt>
                <c:pt idx="48">
                  <c:v>370.4171858</c:v>
                </c:pt>
                <c:pt idx="49">
                  <c:v>374.8380286</c:v>
                </c:pt>
                <c:pt idx="50">
                  <c:v>379.4339898</c:v>
                </c:pt>
                <c:pt idx="51">
                  <c:v>382.8180524</c:v>
                </c:pt>
                <c:pt idx="52">
                  <c:v>386.417885</c:v>
                </c:pt>
                <c:pt idx="53">
                  <c:v>390.0375938</c:v>
                </c:pt>
                <c:pt idx="54">
                  <c:v>393.8130578</c:v>
                </c:pt>
                <c:pt idx="55">
                  <c:v>397.3619142</c:v>
                </c:pt>
                <c:pt idx="56">
                  <c:v>401.3892496</c:v>
                </c:pt>
                <c:pt idx="57">
                  <c:v>405.6977746</c:v>
                </c:pt>
                <c:pt idx="58">
                  <c:v>409.8273608</c:v>
                </c:pt>
                <c:pt idx="59">
                  <c:v>413.814428</c:v>
                </c:pt>
                <c:pt idx="60">
                  <c:v>417.8265748</c:v>
                </c:pt>
                <c:pt idx="61">
                  <c:v>422.1116508</c:v>
                </c:pt>
                <c:pt idx="62">
                  <c:v>426.3878696</c:v>
                </c:pt>
                <c:pt idx="63">
                  <c:v>430.3780576</c:v>
                </c:pt>
                <c:pt idx="64">
                  <c:v>433.9644548</c:v>
                </c:pt>
                <c:pt idx="65">
                  <c:v>437.4181562</c:v>
                </c:pt>
                <c:pt idx="66">
                  <c:v>441.4653868</c:v>
                </c:pt>
                <c:pt idx="67">
                  <c:v>445.9401758</c:v>
                </c:pt>
                <c:pt idx="68">
                  <c:v>450.3966138</c:v>
                </c:pt>
                <c:pt idx="69">
                  <c:v>455.4600674</c:v>
                </c:pt>
                <c:pt idx="70">
                  <c:v>460.9281936</c:v>
                </c:pt>
                <c:pt idx="71">
                  <c:v>466.652544</c:v>
                </c:pt>
                <c:pt idx="72">
                  <c:v>472.1122174</c:v>
                </c:pt>
                <c:pt idx="73">
                  <c:v>477.7401616</c:v>
                </c:pt>
                <c:pt idx="74">
                  <c:v>482.4079698</c:v>
                </c:pt>
                <c:pt idx="75">
                  <c:v>486.4516628</c:v>
                </c:pt>
                <c:pt idx="76">
                  <c:v>490.462682</c:v>
                </c:pt>
                <c:pt idx="77">
                  <c:v>493.7648632</c:v>
                </c:pt>
                <c:pt idx="78">
                  <c:v>496.5163526</c:v>
                </c:pt>
                <c:pt idx="79">
                  <c:v>497.7790774</c:v>
                </c:pt>
                <c:pt idx="80">
                  <c:v>498.7992156</c:v>
                </c:pt>
                <c:pt idx="81">
                  <c:v>499.5997062</c:v>
                </c:pt>
                <c:pt idx="82">
                  <c:v>500.7885368</c:v>
                </c:pt>
                <c:pt idx="83">
                  <c:v>501.9688212</c:v>
                </c:pt>
                <c:pt idx="84">
                  <c:v>503.9089008</c:v>
                </c:pt>
                <c:pt idx="85">
                  <c:v>505.0171708</c:v>
                </c:pt>
                <c:pt idx="86">
                  <c:v>506.0941236</c:v>
                </c:pt>
                <c:pt idx="87">
                  <c:v>506.7649348</c:v>
                </c:pt>
                <c:pt idx="88">
                  <c:v>508.8259356</c:v>
                </c:pt>
                <c:pt idx="89">
                  <c:v>511.5457702</c:v>
                </c:pt>
                <c:pt idx="90">
                  <c:v>515.0463724</c:v>
                </c:pt>
                <c:pt idx="91">
                  <c:v>518.1437312</c:v>
                </c:pt>
                <c:pt idx="92">
                  <c:v>519.883645</c:v>
                </c:pt>
                <c:pt idx="93">
                  <c:v>521.7932538</c:v>
                </c:pt>
                <c:pt idx="94">
                  <c:v>524.6061102</c:v>
                </c:pt>
                <c:pt idx="95">
                  <c:v>527.1652608</c:v>
                </c:pt>
                <c:pt idx="96">
                  <c:v>528.4066198</c:v>
                </c:pt>
                <c:pt idx="97">
                  <c:v>529.537411</c:v>
                </c:pt>
                <c:pt idx="98">
                  <c:v>530.4914894</c:v>
                </c:pt>
                <c:pt idx="99">
                  <c:v>530.8836542</c:v>
                </c:pt>
                <c:pt idx="100">
                  <c:v>530.8536472</c:v>
                </c:pt>
                <c:pt idx="101">
                  <c:v>530.4393018</c:v>
                </c:pt>
                <c:pt idx="102">
                  <c:v>529.4980576</c:v>
                </c:pt>
                <c:pt idx="103">
                  <c:v>528.1904414</c:v>
                </c:pt>
                <c:pt idx="104">
                  <c:v>524.7903874</c:v>
                </c:pt>
                <c:pt idx="105">
                  <c:v>521.6240262</c:v>
                </c:pt>
                <c:pt idx="106">
                  <c:v>518.2368304</c:v>
                </c:pt>
                <c:pt idx="107">
                  <c:v>514.2844798</c:v>
                </c:pt>
                <c:pt idx="108">
                  <c:v>510.584575</c:v>
                </c:pt>
                <c:pt idx="109">
                  <c:v>506.6486258</c:v>
                </c:pt>
                <c:pt idx="110">
                  <c:v>502.444891</c:v>
                </c:pt>
                <c:pt idx="111">
                  <c:v>497.7540816</c:v>
                </c:pt>
                <c:pt idx="112">
                  <c:v>492.2182146</c:v>
                </c:pt>
                <c:pt idx="113">
                  <c:v>486.057206</c:v>
                </c:pt>
                <c:pt idx="114">
                  <c:v>479.636271</c:v>
                </c:pt>
                <c:pt idx="115">
                  <c:v>471.957003</c:v>
                </c:pt>
                <c:pt idx="116">
                  <c:v>464.1859352</c:v>
                </c:pt>
                <c:pt idx="117">
                  <c:v>456.670279</c:v>
                </c:pt>
                <c:pt idx="118">
                  <c:v>449.2742582</c:v>
                </c:pt>
                <c:pt idx="119">
                  <c:v>441.8294016</c:v>
                </c:pt>
                <c:pt idx="120">
                  <c:v>434.2584172</c:v>
                </c:pt>
                <c:pt idx="121">
                  <c:v>427.032272</c:v>
                </c:pt>
                <c:pt idx="122">
                  <c:v>419.9182006</c:v>
                </c:pt>
                <c:pt idx="123">
                  <c:v>413.2851206</c:v>
                </c:pt>
                <c:pt idx="124">
                  <c:v>406.37942</c:v>
                </c:pt>
                <c:pt idx="125">
                  <c:v>398.8288188</c:v>
                </c:pt>
                <c:pt idx="126">
                  <c:v>390.8973684</c:v>
                </c:pt>
                <c:pt idx="127">
                  <c:v>383.206832</c:v>
                </c:pt>
                <c:pt idx="128">
                  <c:v>375.5506986</c:v>
                </c:pt>
                <c:pt idx="129">
                  <c:v>367.8156248</c:v>
                </c:pt>
                <c:pt idx="130">
                  <c:v>358.4335752</c:v>
                </c:pt>
                <c:pt idx="131">
                  <c:v>349.664694</c:v>
                </c:pt>
                <c:pt idx="132">
                  <c:v>341.4585284</c:v>
                </c:pt>
                <c:pt idx="133">
                  <c:v>333.575687</c:v>
                </c:pt>
                <c:pt idx="134">
                  <c:v>325.7986108</c:v>
                </c:pt>
                <c:pt idx="135">
                  <c:v>317.9285092</c:v>
                </c:pt>
                <c:pt idx="136">
                  <c:v>310.7584784</c:v>
                </c:pt>
                <c:pt idx="137">
                  <c:v>304.1124404</c:v>
                </c:pt>
                <c:pt idx="138">
                  <c:v>298.497783</c:v>
                </c:pt>
                <c:pt idx="139">
                  <c:v>292.4601522</c:v>
                </c:pt>
                <c:pt idx="140">
                  <c:v>286.049024</c:v>
                </c:pt>
                <c:pt idx="141">
                  <c:v>279.9509582</c:v>
                </c:pt>
                <c:pt idx="142">
                  <c:v>274.1068602</c:v>
                </c:pt>
                <c:pt idx="143">
                  <c:v>267.6847362</c:v>
                </c:pt>
                <c:pt idx="144">
                  <c:v>260.2107852</c:v>
                </c:pt>
                <c:pt idx="145">
                  <c:v>253.1311834</c:v>
                </c:pt>
                <c:pt idx="146">
                  <c:v>245.9911312</c:v>
                </c:pt>
                <c:pt idx="147">
                  <c:v>239.097658</c:v>
                </c:pt>
                <c:pt idx="148">
                  <c:v>231.8292642</c:v>
                </c:pt>
                <c:pt idx="149">
                  <c:v>224.9263574</c:v>
                </c:pt>
                <c:pt idx="150">
                  <c:v>218.3191246</c:v>
                </c:pt>
                <c:pt idx="151">
                  <c:v>212.265471</c:v>
                </c:pt>
                <c:pt idx="152">
                  <c:v>206.7008322</c:v>
                </c:pt>
                <c:pt idx="153">
                  <c:v>201.2893006</c:v>
                </c:pt>
                <c:pt idx="154">
                  <c:v>196.2735594</c:v>
                </c:pt>
                <c:pt idx="155">
                  <c:v>191.5128144</c:v>
                </c:pt>
                <c:pt idx="156">
                  <c:v>187.1512488</c:v>
                </c:pt>
                <c:pt idx="157">
                  <c:v>182.8621118</c:v>
                </c:pt>
                <c:pt idx="158">
                  <c:v>178.957255</c:v>
                </c:pt>
                <c:pt idx="159">
                  <c:v>175.0810512</c:v>
                </c:pt>
                <c:pt idx="160">
                  <c:v>171.7318022</c:v>
                </c:pt>
                <c:pt idx="161">
                  <c:v>167.7991514</c:v>
                </c:pt>
                <c:pt idx="162">
                  <c:v>164.0414926</c:v>
                </c:pt>
                <c:pt idx="163">
                  <c:v>160.9013272</c:v>
                </c:pt>
                <c:pt idx="164">
                  <c:v>157.7613714</c:v>
                </c:pt>
                <c:pt idx="165">
                  <c:v>154.0784384</c:v>
                </c:pt>
                <c:pt idx="166">
                  <c:v>150.7514102</c:v>
                </c:pt>
                <c:pt idx="167">
                  <c:v>146.637034</c:v>
                </c:pt>
                <c:pt idx="168">
                  <c:v>143.6622304</c:v>
                </c:pt>
                <c:pt idx="169">
                  <c:v>140.3068204</c:v>
                </c:pt>
                <c:pt idx="170">
                  <c:v>137.402416</c:v>
                </c:pt>
                <c:pt idx="171">
                  <c:v>134.1614294</c:v>
                </c:pt>
                <c:pt idx="172">
                  <c:v>131.9158104</c:v>
                </c:pt>
                <c:pt idx="173">
                  <c:v>129.1718538</c:v>
                </c:pt>
                <c:pt idx="174">
                  <c:v>127.2071708</c:v>
                </c:pt>
                <c:pt idx="175">
                  <c:v>125.0707254</c:v>
                </c:pt>
                <c:pt idx="176">
                  <c:v>122.3590586</c:v>
                </c:pt>
                <c:pt idx="177">
                  <c:v>120.8706682</c:v>
                </c:pt>
                <c:pt idx="178">
                  <c:v>117.8146224</c:v>
                </c:pt>
                <c:pt idx="179">
                  <c:v>115.8661662</c:v>
                </c:pt>
                <c:pt idx="180">
                  <c:v>112.9938298</c:v>
                </c:pt>
                <c:pt idx="181">
                  <c:v>110.32827</c:v>
                </c:pt>
                <c:pt idx="182">
                  <c:v>107.3459934</c:v>
                </c:pt>
                <c:pt idx="183">
                  <c:v>104.4298766</c:v>
                </c:pt>
                <c:pt idx="184">
                  <c:v>101.9682252</c:v>
                </c:pt>
                <c:pt idx="185">
                  <c:v>99.360753</c:v>
                </c:pt>
                <c:pt idx="186">
                  <c:v>97.657894</c:v>
                </c:pt>
                <c:pt idx="187">
                  <c:v>95.6449372</c:v>
                </c:pt>
                <c:pt idx="188">
                  <c:v>94.6339686</c:v>
                </c:pt>
                <c:pt idx="189">
                  <c:v>93.2587784</c:v>
                </c:pt>
                <c:pt idx="190">
                  <c:v>91.9994476</c:v>
                </c:pt>
                <c:pt idx="191">
                  <c:v>90.3595022</c:v>
                </c:pt>
                <c:pt idx="192">
                  <c:v>89.3654914</c:v>
                </c:pt>
                <c:pt idx="193">
                  <c:v>87.870393</c:v>
                </c:pt>
                <c:pt idx="194">
                  <c:v>86.3271254</c:v>
                </c:pt>
                <c:pt idx="195">
                  <c:v>84.6726232</c:v>
                </c:pt>
                <c:pt idx="196">
                  <c:v>83.4224928</c:v>
                </c:pt>
                <c:pt idx="197">
                  <c:v>81.8876542</c:v>
                </c:pt>
                <c:pt idx="198">
                  <c:v>79.9719996</c:v>
                </c:pt>
                <c:pt idx="199">
                  <c:v>78.5753738</c:v>
                </c:pt>
                <c:pt idx="200">
                  <c:v>77.563576</c:v>
                </c:pt>
                <c:pt idx="201">
                  <c:v>76.452129</c:v>
                </c:pt>
                <c:pt idx="202">
                  <c:v>74.9356736</c:v>
                </c:pt>
                <c:pt idx="203">
                  <c:v>74.0359914</c:v>
                </c:pt>
                <c:pt idx="204">
                  <c:v>72.9044354</c:v>
                </c:pt>
                <c:pt idx="205">
                  <c:v>71.865206</c:v>
                </c:pt>
                <c:pt idx="206">
                  <c:v>71.0596914</c:v>
                </c:pt>
                <c:pt idx="207">
                  <c:v>69.4158166</c:v>
                </c:pt>
                <c:pt idx="208">
                  <c:v>68.1954216</c:v>
                </c:pt>
                <c:pt idx="209">
                  <c:v>66.498407</c:v>
                </c:pt>
                <c:pt idx="210">
                  <c:v>65.2721482</c:v>
                </c:pt>
                <c:pt idx="211">
                  <c:v>63.5649022</c:v>
                </c:pt>
                <c:pt idx="212">
                  <c:v>62.5462244</c:v>
                </c:pt>
                <c:pt idx="213">
                  <c:v>61.2477474</c:v>
                </c:pt>
                <c:pt idx="214">
                  <c:v>60.4562376</c:v>
                </c:pt>
                <c:pt idx="215">
                  <c:v>59.5492106</c:v>
                </c:pt>
                <c:pt idx="216">
                  <c:v>58.4106884</c:v>
                </c:pt>
                <c:pt idx="217">
                  <c:v>57.440973</c:v>
                </c:pt>
                <c:pt idx="218">
                  <c:v>56.4784896</c:v>
                </c:pt>
                <c:pt idx="219">
                  <c:v>55.6145216</c:v>
                </c:pt>
                <c:pt idx="220">
                  <c:v>54.8253708</c:v>
                </c:pt>
                <c:pt idx="221">
                  <c:v>54.2268156</c:v>
                </c:pt>
                <c:pt idx="222">
                  <c:v>52.7960506</c:v>
                </c:pt>
                <c:pt idx="223">
                  <c:v>52.1494576</c:v>
                </c:pt>
                <c:pt idx="224">
                  <c:v>51.1465998</c:v>
                </c:pt>
                <c:pt idx="225">
                  <c:v>50.4531664</c:v>
                </c:pt>
                <c:pt idx="226">
                  <c:v>49.4774194</c:v>
                </c:pt>
                <c:pt idx="227">
                  <c:v>48.3568098</c:v>
                </c:pt>
                <c:pt idx="228">
                  <c:v>47.4983956</c:v>
                </c:pt>
                <c:pt idx="229">
                  <c:v>46.4242868</c:v>
                </c:pt>
                <c:pt idx="230">
                  <c:v>45.207617</c:v>
                </c:pt>
                <c:pt idx="231">
                  <c:v>43.9856192</c:v>
                </c:pt>
                <c:pt idx="232">
                  <c:v>43.0205062</c:v>
                </c:pt>
                <c:pt idx="233">
                  <c:v>41.6702998</c:v>
                </c:pt>
                <c:pt idx="234">
                  <c:v>40.0540698</c:v>
                </c:pt>
                <c:pt idx="235">
                  <c:v>38.8798834</c:v>
                </c:pt>
                <c:pt idx="236">
                  <c:v>37.488115</c:v>
                </c:pt>
                <c:pt idx="237">
                  <c:v>35.9318394</c:v>
                </c:pt>
                <c:pt idx="238">
                  <c:v>34.7484582</c:v>
                </c:pt>
                <c:pt idx="239">
                  <c:v>33.8524748</c:v>
                </c:pt>
                <c:pt idx="240">
                  <c:v>32.8116728</c:v>
                </c:pt>
                <c:pt idx="241">
                  <c:v>32.0592924</c:v>
                </c:pt>
                <c:pt idx="242">
                  <c:v>31.0201782</c:v>
                </c:pt>
                <c:pt idx="243">
                  <c:v>30.578545</c:v>
                </c:pt>
                <c:pt idx="244">
                  <c:v>29.5738256</c:v>
                </c:pt>
                <c:pt idx="245">
                  <c:v>29.0725172</c:v>
                </c:pt>
                <c:pt idx="246">
                  <c:v>28.905339</c:v>
                </c:pt>
                <c:pt idx="247">
                  <c:v>28.2199242</c:v>
                </c:pt>
                <c:pt idx="248">
                  <c:v>27.6733512</c:v>
                </c:pt>
                <c:pt idx="249">
                  <c:v>27.2015626</c:v>
                </c:pt>
                <c:pt idx="250">
                  <c:v>26.5609098</c:v>
                </c:pt>
                <c:pt idx="251">
                  <c:v>26.27655</c:v>
                </c:pt>
                <c:pt idx="252">
                  <c:v>25.3249384</c:v>
                </c:pt>
                <c:pt idx="253">
                  <c:v>24.8010492</c:v>
                </c:pt>
                <c:pt idx="254">
                  <c:v>24.4474686</c:v>
                </c:pt>
                <c:pt idx="255">
                  <c:v>24.1857016</c:v>
                </c:pt>
                <c:pt idx="256">
                  <c:v>23.9455388</c:v>
                </c:pt>
                <c:pt idx="257">
                  <c:v>23.6595986</c:v>
                </c:pt>
                <c:pt idx="258">
                  <c:v>23.0404854</c:v>
                </c:pt>
                <c:pt idx="259">
                  <c:v>22.656742</c:v>
                </c:pt>
                <c:pt idx="260">
                  <c:v>22.6723154</c:v>
                </c:pt>
                <c:pt idx="261">
                  <c:v>22.4267432</c:v>
                </c:pt>
                <c:pt idx="262">
                  <c:v>22.5804702</c:v>
                </c:pt>
                <c:pt idx="263">
                  <c:v>22.56365</c:v>
                </c:pt>
                <c:pt idx="264">
                  <c:v>23.0659376</c:v>
                </c:pt>
                <c:pt idx="265">
                  <c:v>22.9981454</c:v>
                </c:pt>
                <c:pt idx="266">
                  <c:v>23.640189</c:v>
                </c:pt>
                <c:pt idx="267">
                  <c:v>23.9241692</c:v>
                </c:pt>
                <c:pt idx="268">
                  <c:v>24.6333568</c:v>
                </c:pt>
                <c:pt idx="269">
                  <c:v>24.911723</c:v>
                </c:pt>
                <c:pt idx="270">
                  <c:v>25.1922154</c:v>
                </c:pt>
                <c:pt idx="271">
                  <c:v>25.3799652</c:v>
                </c:pt>
                <c:pt idx="272">
                  <c:v>25.803838</c:v>
                </c:pt>
                <c:pt idx="273">
                  <c:v>26.133615</c:v>
                </c:pt>
                <c:pt idx="274">
                  <c:v>26.5370798</c:v>
                </c:pt>
                <c:pt idx="275">
                  <c:v>26.8966986</c:v>
                </c:pt>
                <c:pt idx="276">
                  <c:v>26.9956152</c:v>
                </c:pt>
                <c:pt idx="277">
                  <c:v>27.329776</c:v>
                </c:pt>
                <c:pt idx="278">
                  <c:v>28.2155082</c:v>
                </c:pt>
                <c:pt idx="279">
                  <c:v>28.8883292</c:v>
                </c:pt>
                <c:pt idx="280">
                  <c:v>29.8183596</c:v>
                </c:pt>
                <c:pt idx="281">
                  <c:v>30.9675772</c:v>
                </c:pt>
                <c:pt idx="282">
                  <c:v>32.0424786</c:v>
                </c:pt>
                <c:pt idx="283">
                  <c:v>33.2877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1]Forces!$T$2:$T$327</c:f>
              <c:numCache>
                <c:formatCode>General</c:formatCode>
                <c:ptCount val="326"/>
                <c:pt idx="0">
                  <c:v>5.3302564</c:v>
                </c:pt>
                <c:pt idx="1">
                  <c:v>7.9433888</c:v>
                </c:pt>
                <c:pt idx="2">
                  <c:v>12.0545274</c:v>
                </c:pt>
                <c:pt idx="3">
                  <c:v>16.7159728</c:v>
                </c:pt>
                <c:pt idx="4">
                  <c:v>21.8506502</c:v>
                </c:pt>
                <c:pt idx="5">
                  <c:v>28.4010844</c:v>
                </c:pt>
                <c:pt idx="6">
                  <c:v>35.6378902</c:v>
                </c:pt>
                <c:pt idx="7">
                  <c:v>44.4454904</c:v>
                </c:pt>
                <c:pt idx="8">
                  <c:v>54.2985282</c:v>
                </c:pt>
                <c:pt idx="9">
                  <c:v>64.0496446</c:v>
                </c:pt>
                <c:pt idx="10">
                  <c:v>73.246138</c:v>
                </c:pt>
                <c:pt idx="11">
                  <c:v>83.154128</c:v>
                </c:pt>
                <c:pt idx="12">
                  <c:v>94.9088918</c:v>
                </c:pt>
                <c:pt idx="13">
                  <c:v>106.2634052</c:v>
                </c:pt>
                <c:pt idx="14">
                  <c:v>115.9774614</c:v>
                </c:pt>
                <c:pt idx="15">
                  <c:v>125.0377814</c:v>
                </c:pt>
                <c:pt idx="16">
                  <c:v>133.8403836</c:v>
                </c:pt>
                <c:pt idx="17">
                  <c:v>142.7468236</c:v>
                </c:pt>
                <c:pt idx="18">
                  <c:v>149.9413128</c:v>
                </c:pt>
                <c:pt idx="19">
                  <c:v>154.801749</c:v>
                </c:pt>
                <c:pt idx="20">
                  <c:v>156.9400698</c:v>
                </c:pt>
                <c:pt idx="21">
                  <c:v>156.4226076</c:v>
                </c:pt>
                <c:pt idx="22">
                  <c:v>156.6626688</c:v>
                </c:pt>
                <c:pt idx="23">
                  <c:v>158.3953206</c:v>
                </c:pt>
                <c:pt idx="24">
                  <c:v>158.4796632</c:v>
                </c:pt>
                <c:pt idx="25">
                  <c:v>158.7152084</c:v>
                </c:pt>
                <c:pt idx="26">
                  <c:v>159.7633856</c:v>
                </c:pt>
                <c:pt idx="27">
                  <c:v>164.2178518</c:v>
                </c:pt>
                <c:pt idx="28">
                  <c:v>170.8075742</c:v>
                </c:pt>
                <c:pt idx="29">
                  <c:v>179.408911</c:v>
                </c:pt>
                <c:pt idx="30">
                  <c:v>191.2029386</c:v>
                </c:pt>
                <c:pt idx="31">
                  <c:v>204.4471752</c:v>
                </c:pt>
                <c:pt idx="32">
                  <c:v>218.4073966</c:v>
                </c:pt>
                <c:pt idx="33">
                  <c:v>233.0165878</c:v>
                </c:pt>
                <c:pt idx="34">
                  <c:v>247.7842404</c:v>
                </c:pt>
                <c:pt idx="35">
                  <c:v>262.5883786</c:v>
                </c:pt>
                <c:pt idx="36">
                  <c:v>276.7898046</c:v>
                </c:pt>
                <c:pt idx="37">
                  <c:v>290.6766246</c:v>
                </c:pt>
                <c:pt idx="38">
                  <c:v>304.0795688</c:v>
                </c:pt>
                <c:pt idx="39">
                  <c:v>317.4605048</c:v>
                </c:pt>
                <c:pt idx="40">
                  <c:v>330.3242404</c:v>
                </c:pt>
                <c:pt idx="41">
                  <c:v>342.5585796</c:v>
                </c:pt>
                <c:pt idx="42">
                  <c:v>354.8124538</c:v>
                </c:pt>
                <c:pt idx="43">
                  <c:v>366.7549298</c:v>
                </c:pt>
                <c:pt idx="44">
                  <c:v>377.8281134</c:v>
                </c:pt>
                <c:pt idx="45">
                  <c:v>387.9125814</c:v>
                </c:pt>
                <c:pt idx="46">
                  <c:v>397.2000042</c:v>
                </c:pt>
                <c:pt idx="47">
                  <c:v>405.5509002</c:v>
                </c:pt>
                <c:pt idx="48">
                  <c:v>413.362398</c:v>
                </c:pt>
                <c:pt idx="49">
                  <c:v>420.3844766</c:v>
                </c:pt>
                <c:pt idx="50">
                  <c:v>426.6681674</c:v>
                </c:pt>
                <c:pt idx="51">
                  <c:v>432.5933176</c:v>
                </c:pt>
                <c:pt idx="52">
                  <c:v>438.6437872</c:v>
                </c:pt>
                <c:pt idx="53">
                  <c:v>445.1000564</c:v>
                </c:pt>
                <c:pt idx="54">
                  <c:v>452.1598104</c:v>
                </c:pt>
                <c:pt idx="55">
                  <c:v>460.0879246</c:v>
                </c:pt>
                <c:pt idx="56">
                  <c:v>469.611511</c:v>
                </c:pt>
                <c:pt idx="57">
                  <c:v>480.534302</c:v>
                </c:pt>
                <c:pt idx="58">
                  <c:v>493.3255728</c:v>
                </c:pt>
                <c:pt idx="59">
                  <c:v>507.864998</c:v>
                </c:pt>
                <c:pt idx="60">
                  <c:v>523.9408764</c:v>
                </c:pt>
                <c:pt idx="61">
                  <c:v>541.2811282</c:v>
                </c:pt>
                <c:pt idx="62">
                  <c:v>559.3726998</c:v>
                </c:pt>
                <c:pt idx="63">
                  <c:v>577.5833104</c:v>
                </c:pt>
                <c:pt idx="64">
                  <c:v>595.6420986</c:v>
                </c:pt>
                <c:pt idx="65">
                  <c:v>612.700407</c:v>
                </c:pt>
                <c:pt idx="66">
                  <c:v>628.1984996</c:v>
                </c:pt>
                <c:pt idx="67">
                  <c:v>641.4147428</c:v>
                </c:pt>
                <c:pt idx="68">
                  <c:v>651.8991488</c:v>
                </c:pt>
                <c:pt idx="69">
                  <c:v>660.1541146</c:v>
                </c:pt>
                <c:pt idx="70">
                  <c:v>666.1507122</c:v>
                </c:pt>
                <c:pt idx="71">
                  <c:v>670.2352556</c:v>
                </c:pt>
                <c:pt idx="72">
                  <c:v>672.5142264</c:v>
                </c:pt>
                <c:pt idx="73">
                  <c:v>673.7907916</c:v>
                </c:pt>
                <c:pt idx="74">
                  <c:v>674.761211</c:v>
                </c:pt>
                <c:pt idx="75">
                  <c:v>675.833733</c:v>
                </c:pt>
                <c:pt idx="76">
                  <c:v>677.333628</c:v>
                </c:pt>
                <c:pt idx="77">
                  <c:v>679.39415</c:v>
                </c:pt>
                <c:pt idx="78">
                  <c:v>682.88381</c:v>
                </c:pt>
                <c:pt idx="79">
                  <c:v>687.939795</c:v>
                </c:pt>
                <c:pt idx="80">
                  <c:v>694.487513</c:v>
                </c:pt>
                <c:pt idx="81">
                  <c:v>702.9768366</c:v>
                </c:pt>
                <c:pt idx="82">
                  <c:v>712.647269</c:v>
                </c:pt>
                <c:pt idx="83">
                  <c:v>722.5764734</c:v>
                </c:pt>
                <c:pt idx="84">
                  <c:v>733.2965438</c:v>
                </c:pt>
                <c:pt idx="85">
                  <c:v>744.3975284</c:v>
                </c:pt>
                <c:pt idx="86">
                  <c:v>755.929382</c:v>
                </c:pt>
                <c:pt idx="87">
                  <c:v>767.364836</c:v>
                </c:pt>
                <c:pt idx="88">
                  <c:v>778.103433</c:v>
                </c:pt>
                <c:pt idx="89">
                  <c:v>788.0319554</c:v>
                </c:pt>
                <c:pt idx="90">
                  <c:v>797.2274468</c:v>
                </c:pt>
                <c:pt idx="91">
                  <c:v>805.1231428</c:v>
                </c:pt>
                <c:pt idx="92">
                  <c:v>811.5743712</c:v>
                </c:pt>
                <c:pt idx="93">
                  <c:v>816.3355226</c:v>
                </c:pt>
                <c:pt idx="94">
                  <c:v>819.5361472</c:v>
                </c:pt>
                <c:pt idx="95">
                  <c:v>820.8743448</c:v>
                </c:pt>
                <c:pt idx="96">
                  <c:v>820.0725482</c:v>
                </c:pt>
                <c:pt idx="97">
                  <c:v>817.0689992</c:v>
                </c:pt>
                <c:pt idx="98">
                  <c:v>811.7754954</c:v>
                </c:pt>
                <c:pt idx="99">
                  <c:v>804.421015</c:v>
                </c:pt>
                <c:pt idx="100">
                  <c:v>795.2460934</c:v>
                </c:pt>
                <c:pt idx="101">
                  <c:v>784.8881234</c:v>
                </c:pt>
                <c:pt idx="102">
                  <c:v>773.6982566</c:v>
                </c:pt>
                <c:pt idx="103">
                  <c:v>762.1208368</c:v>
                </c:pt>
                <c:pt idx="104">
                  <c:v>750.1753226</c:v>
                </c:pt>
                <c:pt idx="105">
                  <c:v>738.1733342</c:v>
                </c:pt>
                <c:pt idx="106">
                  <c:v>726.2998312</c:v>
                </c:pt>
                <c:pt idx="107">
                  <c:v>715.1279988</c:v>
                </c:pt>
                <c:pt idx="108">
                  <c:v>704.6187724</c:v>
                </c:pt>
                <c:pt idx="109">
                  <c:v>694.379335</c:v>
                </c:pt>
                <c:pt idx="110">
                  <c:v>684.5363176</c:v>
                </c:pt>
                <c:pt idx="111">
                  <c:v>675.0444076</c:v>
                </c:pt>
                <c:pt idx="112">
                  <c:v>666.0884684</c:v>
                </c:pt>
                <c:pt idx="113">
                  <c:v>657.3885084</c:v>
                </c:pt>
                <c:pt idx="114">
                  <c:v>648.7476632</c:v>
                </c:pt>
                <c:pt idx="115">
                  <c:v>640.0360628</c:v>
                </c:pt>
                <c:pt idx="116">
                  <c:v>631.4310686</c:v>
                </c:pt>
                <c:pt idx="117">
                  <c:v>622.9883858</c:v>
                </c:pt>
                <c:pt idx="118">
                  <c:v>614.5534022</c:v>
                </c:pt>
                <c:pt idx="119">
                  <c:v>606.3227646</c:v>
                </c:pt>
                <c:pt idx="120">
                  <c:v>598.5264798</c:v>
                </c:pt>
                <c:pt idx="121">
                  <c:v>591.371798</c:v>
                </c:pt>
                <c:pt idx="122">
                  <c:v>584.6872174</c:v>
                </c:pt>
                <c:pt idx="123">
                  <c:v>579.0180512</c:v>
                </c:pt>
                <c:pt idx="124">
                  <c:v>573.9135816</c:v>
                </c:pt>
                <c:pt idx="125">
                  <c:v>569.126767</c:v>
                </c:pt>
                <c:pt idx="126">
                  <c:v>564.3418888</c:v>
                </c:pt>
                <c:pt idx="127">
                  <c:v>559.2113634</c:v>
                </c:pt>
                <c:pt idx="128">
                  <c:v>553.3652684</c:v>
                </c:pt>
                <c:pt idx="129">
                  <c:v>546.724101</c:v>
                </c:pt>
                <c:pt idx="130">
                  <c:v>538.9815656</c:v>
                </c:pt>
                <c:pt idx="131">
                  <c:v>530.1873842</c:v>
                </c:pt>
                <c:pt idx="132">
                  <c:v>520.5696518</c:v>
                </c:pt>
                <c:pt idx="133">
                  <c:v>510.314285</c:v>
                </c:pt>
                <c:pt idx="134">
                  <c:v>499.5250038</c:v>
                </c:pt>
                <c:pt idx="135">
                  <c:v>488.4606198</c:v>
                </c:pt>
                <c:pt idx="136">
                  <c:v>476.7448006</c:v>
                </c:pt>
                <c:pt idx="137">
                  <c:v>464.8035088</c:v>
                </c:pt>
                <c:pt idx="138">
                  <c:v>452.5238708</c:v>
                </c:pt>
                <c:pt idx="139">
                  <c:v>439.7893788</c:v>
                </c:pt>
                <c:pt idx="140">
                  <c:v>426.6662852</c:v>
                </c:pt>
                <c:pt idx="141">
                  <c:v>413.4057058</c:v>
                </c:pt>
                <c:pt idx="142">
                  <c:v>400.5628182</c:v>
                </c:pt>
                <c:pt idx="143">
                  <c:v>387.8971328</c:v>
                </c:pt>
                <c:pt idx="144">
                  <c:v>375.5779262</c:v>
                </c:pt>
                <c:pt idx="145">
                  <c:v>363.9892606</c:v>
                </c:pt>
                <c:pt idx="146">
                  <c:v>353.1831204</c:v>
                </c:pt>
                <c:pt idx="147">
                  <c:v>343.323877</c:v>
                </c:pt>
                <c:pt idx="148">
                  <c:v>334.3881316</c:v>
                </c:pt>
                <c:pt idx="149">
                  <c:v>326.4225888</c:v>
                </c:pt>
                <c:pt idx="150">
                  <c:v>319.3647678</c:v>
                </c:pt>
                <c:pt idx="151">
                  <c:v>313.11063</c:v>
                </c:pt>
                <c:pt idx="152">
                  <c:v>307.4409488</c:v>
                </c:pt>
                <c:pt idx="153">
                  <c:v>302.4095904</c:v>
                </c:pt>
                <c:pt idx="154">
                  <c:v>297.9835752</c:v>
                </c:pt>
                <c:pt idx="155">
                  <c:v>293.8080416</c:v>
                </c:pt>
                <c:pt idx="156">
                  <c:v>289.9553324</c:v>
                </c:pt>
                <c:pt idx="157">
                  <c:v>286.1905464</c:v>
                </c:pt>
                <c:pt idx="158">
                  <c:v>282.2596136</c:v>
                </c:pt>
                <c:pt idx="159">
                  <c:v>278.0541038</c:v>
                </c:pt>
                <c:pt idx="160">
                  <c:v>273.4403494</c:v>
                </c:pt>
                <c:pt idx="161">
                  <c:v>268.366466</c:v>
                </c:pt>
                <c:pt idx="162">
                  <c:v>262.9269052</c:v>
                </c:pt>
                <c:pt idx="163">
                  <c:v>257.2719646</c:v>
                </c:pt>
                <c:pt idx="164">
                  <c:v>251.3046666</c:v>
                </c:pt>
                <c:pt idx="165">
                  <c:v>245.1545458</c:v>
                </c:pt>
                <c:pt idx="166">
                  <c:v>239.1977532</c:v>
                </c:pt>
                <c:pt idx="167">
                  <c:v>233.202456</c:v>
                </c:pt>
                <c:pt idx="168">
                  <c:v>227.3605366</c:v>
                </c:pt>
                <c:pt idx="169">
                  <c:v>221.4976876</c:v>
                </c:pt>
                <c:pt idx="170">
                  <c:v>215.894601</c:v>
                </c:pt>
                <c:pt idx="171">
                  <c:v>210.346045</c:v>
                </c:pt>
                <c:pt idx="172">
                  <c:v>205.083363</c:v>
                </c:pt>
                <c:pt idx="173">
                  <c:v>199.8081648</c:v>
                </c:pt>
                <c:pt idx="174">
                  <c:v>194.9586396</c:v>
                </c:pt>
                <c:pt idx="175">
                  <c:v>190.3008092</c:v>
                </c:pt>
                <c:pt idx="176">
                  <c:v>185.9685472</c:v>
                </c:pt>
                <c:pt idx="177">
                  <c:v>182.2328844</c:v>
                </c:pt>
                <c:pt idx="178">
                  <c:v>178.5332064</c:v>
                </c:pt>
                <c:pt idx="179">
                  <c:v>175.3797352</c:v>
                </c:pt>
                <c:pt idx="180">
                  <c:v>172.1952696</c:v>
                </c:pt>
                <c:pt idx="181">
                  <c:v>169.346847</c:v>
                </c:pt>
                <c:pt idx="182">
                  <c:v>166.9215052</c:v>
                </c:pt>
                <c:pt idx="183">
                  <c:v>164.709651</c:v>
                </c:pt>
                <c:pt idx="184">
                  <c:v>162.4888464</c:v>
                </c:pt>
                <c:pt idx="185">
                  <c:v>160.3330806</c:v>
                </c:pt>
                <c:pt idx="186">
                  <c:v>158.4369742</c:v>
                </c:pt>
                <c:pt idx="187">
                  <c:v>156.7274708</c:v>
                </c:pt>
                <c:pt idx="188">
                  <c:v>155.2522976</c:v>
                </c:pt>
                <c:pt idx="189">
                  <c:v>153.8865706</c:v>
                </c:pt>
                <c:pt idx="190">
                  <c:v>152.7863346</c:v>
                </c:pt>
                <c:pt idx="191">
                  <c:v>151.6956356</c:v>
                </c:pt>
                <c:pt idx="192">
                  <c:v>150.4543286</c:v>
                </c:pt>
                <c:pt idx="193">
                  <c:v>149.2734908</c:v>
                </c:pt>
                <c:pt idx="194">
                  <c:v>148.057594</c:v>
                </c:pt>
                <c:pt idx="195">
                  <c:v>146.4370092</c:v>
                </c:pt>
                <c:pt idx="196">
                  <c:v>144.669693</c:v>
                </c:pt>
                <c:pt idx="197">
                  <c:v>142.5584256</c:v>
                </c:pt>
                <c:pt idx="198">
                  <c:v>140.2207314</c:v>
                </c:pt>
                <c:pt idx="199">
                  <c:v>137.9897308</c:v>
                </c:pt>
                <c:pt idx="200">
                  <c:v>135.4114478</c:v>
                </c:pt>
                <c:pt idx="201">
                  <c:v>133.0647106</c:v>
                </c:pt>
                <c:pt idx="202">
                  <c:v>130.663802</c:v>
                </c:pt>
                <c:pt idx="203">
                  <c:v>128.2318176</c:v>
                </c:pt>
                <c:pt idx="204">
                  <c:v>125.9495674</c:v>
                </c:pt>
                <c:pt idx="205">
                  <c:v>123.912348</c:v>
                </c:pt>
                <c:pt idx="206">
                  <c:v>122.0946796</c:v>
                </c:pt>
                <c:pt idx="207">
                  <c:v>120.5978856</c:v>
                </c:pt>
                <c:pt idx="208">
                  <c:v>119.260366</c:v>
                </c:pt>
                <c:pt idx="209">
                  <c:v>118.1623034</c:v>
                </c:pt>
                <c:pt idx="210">
                  <c:v>117.1643032</c:v>
                </c:pt>
                <c:pt idx="211">
                  <c:v>116.2358542</c:v>
                </c:pt>
                <c:pt idx="212">
                  <c:v>115.4981326</c:v>
                </c:pt>
                <c:pt idx="213">
                  <c:v>114.577708</c:v>
                </c:pt>
                <c:pt idx="214">
                  <c:v>113.3832292</c:v>
                </c:pt>
                <c:pt idx="215">
                  <c:v>112.0667906</c:v>
                </c:pt>
                <c:pt idx="216">
                  <c:v>110.4205404</c:v>
                </c:pt>
                <c:pt idx="217">
                  <c:v>108.5363672</c:v>
                </c:pt>
                <c:pt idx="218">
                  <c:v>106.4266144</c:v>
                </c:pt>
                <c:pt idx="219">
                  <c:v>104.0986716</c:v>
                </c:pt>
                <c:pt idx="220">
                  <c:v>101.4904846</c:v>
                </c:pt>
                <c:pt idx="221">
                  <c:v>98.8664034</c:v>
                </c:pt>
                <c:pt idx="222">
                  <c:v>96.1649756</c:v>
                </c:pt>
                <c:pt idx="223">
                  <c:v>93.4643744</c:v>
                </c:pt>
                <c:pt idx="224">
                  <c:v>90.7010792</c:v>
                </c:pt>
                <c:pt idx="225">
                  <c:v>88.0229576</c:v>
                </c:pt>
                <c:pt idx="226">
                  <c:v>85.3040654</c:v>
                </c:pt>
                <c:pt idx="227">
                  <c:v>82.5968424</c:v>
                </c:pt>
                <c:pt idx="228">
                  <c:v>79.9493636</c:v>
                </c:pt>
                <c:pt idx="229">
                  <c:v>77.4108618</c:v>
                </c:pt>
                <c:pt idx="230">
                  <c:v>74.9301288</c:v>
                </c:pt>
                <c:pt idx="231">
                  <c:v>72.7979042</c:v>
                </c:pt>
                <c:pt idx="232">
                  <c:v>70.753717</c:v>
                </c:pt>
                <c:pt idx="233">
                  <c:v>69.011091</c:v>
                </c:pt>
                <c:pt idx="234">
                  <c:v>67.5952066</c:v>
                </c:pt>
                <c:pt idx="235">
                  <c:v>66.5137804</c:v>
                </c:pt>
                <c:pt idx="236">
                  <c:v>65.840369</c:v>
                </c:pt>
                <c:pt idx="237">
                  <c:v>65.2601002</c:v>
                </c:pt>
                <c:pt idx="238">
                  <c:v>65.031093</c:v>
                </c:pt>
                <c:pt idx="239">
                  <c:v>64.6993834</c:v>
                </c:pt>
                <c:pt idx="240">
                  <c:v>64.4470446</c:v>
                </c:pt>
                <c:pt idx="241">
                  <c:v>64.0359492</c:v>
                </c:pt>
                <c:pt idx="242">
                  <c:v>63.5216674</c:v>
                </c:pt>
                <c:pt idx="243">
                  <c:v>62.7753744</c:v>
                </c:pt>
                <c:pt idx="244">
                  <c:v>61.5361314</c:v>
                </c:pt>
                <c:pt idx="245">
                  <c:v>60.130599</c:v>
                </c:pt>
                <c:pt idx="246">
                  <c:v>58.6251724</c:v>
                </c:pt>
                <c:pt idx="247">
                  <c:v>56.6801006</c:v>
                </c:pt>
                <c:pt idx="248">
                  <c:v>54.937726</c:v>
                </c:pt>
                <c:pt idx="249">
                  <c:v>52.95295</c:v>
                </c:pt>
                <c:pt idx="250">
                  <c:v>51.1776544</c:v>
                </c:pt>
                <c:pt idx="251">
                  <c:v>49.3937052</c:v>
                </c:pt>
                <c:pt idx="252">
                  <c:v>47.693609</c:v>
                </c:pt>
                <c:pt idx="253">
                  <c:v>46.1873878</c:v>
                </c:pt>
                <c:pt idx="254">
                  <c:v>44.4876372</c:v>
                </c:pt>
                <c:pt idx="255">
                  <c:v>43.1469724</c:v>
                </c:pt>
                <c:pt idx="256">
                  <c:v>41.7491436</c:v>
                </c:pt>
                <c:pt idx="257">
                  <c:v>40.2748248</c:v>
                </c:pt>
                <c:pt idx="258">
                  <c:v>38.978884</c:v>
                </c:pt>
                <c:pt idx="259">
                  <c:v>37.8418018</c:v>
                </c:pt>
                <c:pt idx="260">
                  <c:v>36.9062376</c:v>
                </c:pt>
                <c:pt idx="261">
                  <c:v>36.013264</c:v>
                </c:pt>
                <c:pt idx="262">
                  <c:v>35.2413834</c:v>
                </c:pt>
                <c:pt idx="263">
                  <c:v>34.843213</c:v>
                </c:pt>
                <c:pt idx="264">
                  <c:v>34.5789194</c:v>
                </c:pt>
                <c:pt idx="265">
                  <c:v>34.535652</c:v>
                </c:pt>
                <c:pt idx="266">
                  <c:v>34.8104924</c:v>
                </c:pt>
                <c:pt idx="267">
                  <c:v>35.0761646</c:v>
                </c:pt>
                <c:pt idx="268">
                  <c:v>35.5586884</c:v>
                </c:pt>
                <c:pt idx="269">
                  <c:v>36.4631294</c:v>
                </c:pt>
                <c:pt idx="270">
                  <c:v>37.3116098</c:v>
                </c:pt>
                <c:pt idx="271">
                  <c:v>38.1209862</c:v>
                </c:pt>
                <c:pt idx="272">
                  <c:v>38.693648</c:v>
                </c:pt>
                <c:pt idx="273">
                  <c:v>39.3621252</c:v>
                </c:pt>
                <c:pt idx="274">
                  <c:v>39.9736862</c:v>
                </c:pt>
                <c:pt idx="275">
                  <c:v>40.3199402</c:v>
                </c:pt>
                <c:pt idx="276">
                  <c:v>40.6082648</c:v>
                </c:pt>
                <c:pt idx="277">
                  <c:v>40.7812568</c:v>
                </c:pt>
                <c:pt idx="278">
                  <c:v>40.81695</c:v>
                </c:pt>
                <c:pt idx="279">
                  <c:v>41.0148378</c:v>
                </c:pt>
                <c:pt idx="280">
                  <c:v>41.2476482</c:v>
                </c:pt>
                <c:pt idx="281">
                  <c:v>41.133633</c:v>
                </c:pt>
                <c:pt idx="282">
                  <c:v>41.0608848</c:v>
                </c:pt>
                <c:pt idx="283">
                  <c:v>40.8740968</c:v>
                </c:pt>
              </c:numCache>
            </c:numRef>
          </c:yVal>
          <c:smooth val="0"/>
        </c:ser>
        <c:axId val="85395086"/>
        <c:axId val="70503113"/>
      </c:scatterChart>
      <c:valAx>
        <c:axId val="8539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3113"/>
        <c:crossesAt val="0"/>
        <c:crossBetween val="midCat"/>
      </c:valAx>
      <c:valAx>
        <c:axId val="70503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50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7305318836320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0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S$2:$S$303</c:f>
              <c:numCache>
                <c:formatCode>General</c:formatCode>
                <c:ptCount val="302"/>
                <c:pt idx="0">
                  <c:v>95.9985702</c:v>
                </c:pt>
                <c:pt idx="1">
                  <c:v>315.395749</c:v>
                </c:pt>
                <c:pt idx="2">
                  <c:v>504.761854</c:v>
                </c:pt>
                <c:pt idx="3">
                  <c:v>473.1490388</c:v>
                </c:pt>
                <c:pt idx="4">
                  <c:v>417.8540358</c:v>
                </c:pt>
                <c:pt idx="5">
                  <c:v>405.0255414</c:v>
                </c:pt>
                <c:pt idx="6">
                  <c:v>406.354986</c:v>
                </c:pt>
                <c:pt idx="7">
                  <c:v>421.807137</c:v>
                </c:pt>
                <c:pt idx="8">
                  <c:v>434.8098598</c:v>
                </c:pt>
                <c:pt idx="9">
                  <c:v>456.2085284</c:v>
                </c:pt>
                <c:pt idx="10">
                  <c:v>496.4601814</c:v>
                </c:pt>
                <c:pt idx="11">
                  <c:v>530.667272</c:v>
                </c:pt>
                <c:pt idx="12">
                  <c:v>567.8946532</c:v>
                </c:pt>
                <c:pt idx="13">
                  <c:v>604.6589906</c:v>
                </c:pt>
                <c:pt idx="14">
                  <c:v>704.0532518</c:v>
                </c:pt>
                <c:pt idx="15">
                  <c:v>868.628017</c:v>
                </c:pt>
                <c:pt idx="16">
                  <c:v>997.3199574</c:v>
                </c:pt>
                <c:pt idx="17">
                  <c:v>1054.3040924</c:v>
                </c:pt>
                <c:pt idx="18">
                  <c:v>1089.590587</c:v>
                </c:pt>
                <c:pt idx="19">
                  <c:v>1138.4608698</c:v>
                </c:pt>
                <c:pt idx="20">
                  <c:v>1179.2773366</c:v>
                </c:pt>
                <c:pt idx="21">
                  <c:v>1242.3802534</c:v>
                </c:pt>
                <c:pt idx="22">
                  <c:v>1338.4452116</c:v>
                </c:pt>
                <c:pt idx="23">
                  <c:v>1454.7089362</c:v>
                </c:pt>
                <c:pt idx="24">
                  <c:v>1544.4666998</c:v>
                </c:pt>
                <c:pt idx="25">
                  <c:v>1600.5480158</c:v>
                </c:pt>
                <c:pt idx="26">
                  <c:v>1647.2357146</c:v>
                </c:pt>
                <c:pt idx="27">
                  <c:v>1710.1859204</c:v>
                </c:pt>
                <c:pt idx="28">
                  <c:v>1795.5771262</c:v>
                </c:pt>
                <c:pt idx="29">
                  <c:v>1892.5495272</c:v>
                </c:pt>
                <c:pt idx="30">
                  <c:v>1983.8235924</c:v>
                </c:pt>
                <c:pt idx="31">
                  <c:v>2062.4997584</c:v>
                </c:pt>
                <c:pt idx="32">
                  <c:v>2145.3221648</c:v>
                </c:pt>
                <c:pt idx="33">
                  <c:v>2228.4059326</c:v>
                </c:pt>
                <c:pt idx="34">
                  <c:v>2307.7970458</c:v>
                </c:pt>
                <c:pt idx="35">
                  <c:v>2376.7362638</c:v>
                </c:pt>
                <c:pt idx="36">
                  <c:v>2433.2097092</c:v>
                </c:pt>
                <c:pt idx="37">
                  <c:v>2485.7992688</c:v>
                </c:pt>
                <c:pt idx="38">
                  <c:v>2537.7593596</c:v>
                </c:pt>
                <c:pt idx="39">
                  <c:v>2588.6121854</c:v>
                </c:pt>
                <c:pt idx="40">
                  <c:v>2633.7547058</c:v>
                </c:pt>
                <c:pt idx="41">
                  <c:v>2670.734824</c:v>
                </c:pt>
                <c:pt idx="42">
                  <c:v>2697.3689238</c:v>
                </c:pt>
                <c:pt idx="43">
                  <c:v>2717.9025162</c:v>
                </c:pt>
                <c:pt idx="44">
                  <c:v>2733.8841318</c:v>
                </c:pt>
                <c:pt idx="45">
                  <c:v>2748.4106998</c:v>
                </c:pt>
                <c:pt idx="46">
                  <c:v>2759.4462614</c:v>
                </c:pt>
                <c:pt idx="47">
                  <c:v>2762.0759538</c:v>
                </c:pt>
                <c:pt idx="48">
                  <c:v>2756.1871524</c:v>
                </c:pt>
                <c:pt idx="49">
                  <c:v>2742.6769072</c:v>
                </c:pt>
                <c:pt idx="50">
                  <c:v>2729.1691898</c:v>
                </c:pt>
                <c:pt idx="51">
                  <c:v>2715.9059934</c:v>
                </c:pt>
                <c:pt idx="52">
                  <c:v>2706.2315258</c:v>
                </c:pt>
                <c:pt idx="53">
                  <c:v>2696.2654244</c:v>
                </c:pt>
                <c:pt idx="54">
                  <c:v>2684.6366712</c:v>
                </c:pt>
                <c:pt idx="55">
                  <c:v>2675.8583792</c:v>
                </c:pt>
                <c:pt idx="56">
                  <c:v>2670.3779092</c:v>
                </c:pt>
                <c:pt idx="57">
                  <c:v>2672.6834542</c:v>
                </c:pt>
                <c:pt idx="58">
                  <c:v>2683.8582078</c:v>
                </c:pt>
                <c:pt idx="59">
                  <c:v>2701.9009978</c:v>
                </c:pt>
                <c:pt idx="60">
                  <c:v>2725.2201934</c:v>
                </c:pt>
                <c:pt idx="61">
                  <c:v>2746.9863156</c:v>
                </c:pt>
                <c:pt idx="62">
                  <c:v>2765.7530382</c:v>
                </c:pt>
                <c:pt idx="63">
                  <c:v>2781.645129</c:v>
                </c:pt>
                <c:pt idx="64">
                  <c:v>2799.2414862</c:v>
                </c:pt>
                <c:pt idx="65">
                  <c:v>2823.733842</c:v>
                </c:pt>
                <c:pt idx="66">
                  <c:v>2855.026377</c:v>
                </c:pt>
                <c:pt idx="67">
                  <c:v>2891.7492438</c:v>
                </c:pt>
                <c:pt idx="68">
                  <c:v>2930.277779</c:v>
                </c:pt>
                <c:pt idx="69">
                  <c:v>2967.7490156</c:v>
                </c:pt>
                <c:pt idx="70">
                  <c:v>3003.3966194</c:v>
                </c:pt>
                <c:pt idx="71">
                  <c:v>3038.7082524</c:v>
                </c:pt>
                <c:pt idx="72">
                  <c:v>3076.5355854</c:v>
                </c:pt>
                <c:pt idx="73">
                  <c:v>3114.6635596</c:v>
                </c:pt>
                <c:pt idx="74">
                  <c:v>3150.746801</c:v>
                </c:pt>
                <c:pt idx="75">
                  <c:v>3183.8098614</c:v>
                </c:pt>
                <c:pt idx="76">
                  <c:v>3212.3532222</c:v>
                </c:pt>
                <c:pt idx="77">
                  <c:v>3237.657459</c:v>
                </c:pt>
                <c:pt idx="78">
                  <c:v>3259.7053426</c:v>
                </c:pt>
                <c:pt idx="79">
                  <c:v>3281.155512</c:v>
                </c:pt>
                <c:pt idx="80">
                  <c:v>3300.037359</c:v>
                </c:pt>
                <c:pt idx="81">
                  <c:v>3317.7572086</c:v>
                </c:pt>
                <c:pt idx="82">
                  <c:v>3333.0719096</c:v>
                </c:pt>
                <c:pt idx="83">
                  <c:v>3347.463045</c:v>
                </c:pt>
                <c:pt idx="84">
                  <c:v>3360.9498416</c:v>
                </c:pt>
                <c:pt idx="85">
                  <c:v>3374.6282296</c:v>
                </c:pt>
                <c:pt idx="86">
                  <c:v>3387.3084816</c:v>
                </c:pt>
                <c:pt idx="87">
                  <c:v>3398.0625782</c:v>
                </c:pt>
                <c:pt idx="88">
                  <c:v>3405.4624248</c:v>
                </c:pt>
                <c:pt idx="89">
                  <c:v>3405.8427998</c:v>
                </c:pt>
                <c:pt idx="90">
                  <c:v>3397.3552846</c:v>
                </c:pt>
                <c:pt idx="91">
                  <c:v>3378.2553774</c:v>
                </c:pt>
                <c:pt idx="92">
                  <c:v>3351.7824892</c:v>
                </c:pt>
                <c:pt idx="93">
                  <c:v>3322.1201616</c:v>
                </c:pt>
                <c:pt idx="94">
                  <c:v>3288.006178</c:v>
                </c:pt>
                <c:pt idx="95">
                  <c:v>3250.8256696</c:v>
                </c:pt>
                <c:pt idx="96">
                  <c:v>3208.467902</c:v>
                </c:pt>
                <c:pt idx="97">
                  <c:v>3161.4576652</c:v>
                </c:pt>
                <c:pt idx="98">
                  <c:v>3112.2798562</c:v>
                </c:pt>
                <c:pt idx="99">
                  <c:v>3060.189439</c:v>
                </c:pt>
                <c:pt idx="100">
                  <c:v>3008.3437818</c:v>
                </c:pt>
                <c:pt idx="101">
                  <c:v>2957.332992</c:v>
                </c:pt>
                <c:pt idx="102">
                  <c:v>2908.3857702</c:v>
                </c:pt>
                <c:pt idx="103">
                  <c:v>2861.0257912</c:v>
                </c:pt>
                <c:pt idx="104">
                  <c:v>2815.1710426</c:v>
                </c:pt>
                <c:pt idx="105">
                  <c:v>2770.8589258</c:v>
                </c:pt>
                <c:pt idx="106">
                  <c:v>2729.8781154</c:v>
                </c:pt>
                <c:pt idx="107">
                  <c:v>2696.8779896</c:v>
                </c:pt>
                <c:pt idx="108">
                  <c:v>2670.322129</c:v>
                </c:pt>
                <c:pt idx="109">
                  <c:v>2652.981106</c:v>
                </c:pt>
                <c:pt idx="110">
                  <c:v>2638.821881</c:v>
                </c:pt>
                <c:pt idx="111">
                  <c:v>2630.2192504</c:v>
                </c:pt>
                <c:pt idx="112">
                  <c:v>2624.001739</c:v>
                </c:pt>
                <c:pt idx="113">
                  <c:v>2621.7472332</c:v>
                </c:pt>
                <c:pt idx="114">
                  <c:v>2621.7946064</c:v>
                </c:pt>
                <c:pt idx="115">
                  <c:v>2624.56714</c:v>
                </c:pt>
                <c:pt idx="116">
                  <c:v>2626.7357192</c:v>
                </c:pt>
                <c:pt idx="117">
                  <c:v>2624.9720756</c:v>
                </c:pt>
                <c:pt idx="118">
                  <c:v>2616.489164</c:v>
                </c:pt>
                <c:pt idx="119">
                  <c:v>2603.2612758</c:v>
                </c:pt>
                <c:pt idx="120">
                  <c:v>2589.486005</c:v>
                </c:pt>
                <c:pt idx="121">
                  <c:v>2576.9706152</c:v>
                </c:pt>
                <c:pt idx="122">
                  <c:v>2563.4273814</c:v>
                </c:pt>
                <c:pt idx="123">
                  <c:v>2547.773074</c:v>
                </c:pt>
                <c:pt idx="124">
                  <c:v>2527.7686232</c:v>
                </c:pt>
                <c:pt idx="125">
                  <c:v>2502.4056822</c:v>
                </c:pt>
                <c:pt idx="126">
                  <c:v>2470.8374186</c:v>
                </c:pt>
                <c:pt idx="127">
                  <c:v>2433.9688716</c:v>
                </c:pt>
                <c:pt idx="128">
                  <c:v>2394.6780256</c:v>
                </c:pt>
                <c:pt idx="129">
                  <c:v>2354.0532992</c:v>
                </c:pt>
                <c:pt idx="130">
                  <c:v>2313.6764962</c:v>
                </c:pt>
                <c:pt idx="131">
                  <c:v>2271.1922022</c:v>
                </c:pt>
                <c:pt idx="132">
                  <c:v>2226.914186</c:v>
                </c:pt>
                <c:pt idx="133">
                  <c:v>2179.4384408</c:v>
                </c:pt>
                <c:pt idx="134">
                  <c:v>2132.4932552</c:v>
                </c:pt>
                <c:pt idx="135">
                  <c:v>2087.2730766</c:v>
                </c:pt>
                <c:pt idx="136">
                  <c:v>2046.5009956</c:v>
                </c:pt>
                <c:pt idx="137">
                  <c:v>2008.3401124</c:v>
                </c:pt>
                <c:pt idx="138">
                  <c:v>1970.7879232</c:v>
                </c:pt>
                <c:pt idx="139">
                  <c:v>1930.2314202</c:v>
                </c:pt>
                <c:pt idx="140">
                  <c:v>1885.7451708</c:v>
                </c:pt>
                <c:pt idx="141">
                  <c:v>1838.7134404</c:v>
                </c:pt>
                <c:pt idx="142">
                  <c:v>1789.0529128</c:v>
                </c:pt>
                <c:pt idx="143">
                  <c:v>1737.3590066</c:v>
                </c:pt>
                <c:pt idx="144">
                  <c:v>1684.3198204</c:v>
                </c:pt>
                <c:pt idx="145">
                  <c:v>1630.502948</c:v>
                </c:pt>
                <c:pt idx="146">
                  <c:v>1575.9307688</c:v>
                </c:pt>
                <c:pt idx="147">
                  <c:v>1521.8320462</c:v>
                </c:pt>
                <c:pt idx="148">
                  <c:v>1467.9632796</c:v>
                </c:pt>
                <c:pt idx="149">
                  <c:v>1414.795722</c:v>
                </c:pt>
                <c:pt idx="150">
                  <c:v>1364.9924802</c:v>
                </c:pt>
                <c:pt idx="151">
                  <c:v>1321.9764782</c:v>
                </c:pt>
                <c:pt idx="152">
                  <c:v>1281.9289734</c:v>
                </c:pt>
                <c:pt idx="153">
                  <c:v>1235.7493594</c:v>
                </c:pt>
                <c:pt idx="154">
                  <c:v>1182.538309</c:v>
                </c:pt>
                <c:pt idx="155">
                  <c:v>1125.0669166</c:v>
                </c:pt>
                <c:pt idx="156">
                  <c:v>1069.771135</c:v>
                </c:pt>
                <c:pt idx="157">
                  <c:v>1019.8087664</c:v>
                </c:pt>
                <c:pt idx="158">
                  <c:v>974.2230334</c:v>
                </c:pt>
                <c:pt idx="159">
                  <c:v>927.316172</c:v>
                </c:pt>
                <c:pt idx="160">
                  <c:v>872.7342888</c:v>
                </c:pt>
                <c:pt idx="161">
                  <c:v>816.3034302</c:v>
                </c:pt>
                <c:pt idx="162">
                  <c:v>761.449423</c:v>
                </c:pt>
                <c:pt idx="163">
                  <c:v>709.1667698</c:v>
                </c:pt>
                <c:pt idx="164">
                  <c:v>658.1752648</c:v>
                </c:pt>
                <c:pt idx="165">
                  <c:v>608.4661712</c:v>
                </c:pt>
                <c:pt idx="166">
                  <c:v>560.8533694</c:v>
                </c:pt>
                <c:pt idx="167">
                  <c:v>514.5797594</c:v>
                </c:pt>
                <c:pt idx="168">
                  <c:v>470.7173474</c:v>
                </c:pt>
                <c:pt idx="169">
                  <c:v>426.8882904</c:v>
                </c:pt>
                <c:pt idx="170">
                  <c:v>386.0952344</c:v>
                </c:pt>
                <c:pt idx="171">
                  <c:v>346.8081678</c:v>
                </c:pt>
                <c:pt idx="172">
                  <c:v>311.0333036</c:v>
                </c:pt>
                <c:pt idx="173">
                  <c:v>274.8212134</c:v>
                </c:pt>
                <c:pt idx="174">
                  <c:v>242.4848444</c:v>
                </c:pt>
                <c:pt idx="175">
                  <c:v>211.5523126</c:v>
                </c:pt>
                <c:pt idx="176">
                  <c:v>181.6166364</c:v>
                </c:pt>
                <c:pt idx="177">
                  <c:v>154.8666434</c:v>
                </c:pt>
                <c:pt idx="178">
                  <c:v>129.4600212</c:v>
                </c:pt>
                <c:pt idx="179">
                  <c:v>106.1250878</c:v>
                </c:pt>
                <c:pt idx="180">
                  <c:v>84.5202036</c:v>
                </c:pt>
                <c:pt idx="181">
                  <c:v>64.1793542</c:v>
                </c:pt>
                <c:pt idx="182">
                  <c:v>45.8167334</c:v>
                </c:pt>
                <c:pt idx="183">
                  <c:v>28.5495488</c:v>
                </c:pt>
                <c:pt idx="184">
                  <c:v>13.027218</c:v>
                </c:pt>
                <c:pt idx="185">
                  <c:v>-1.253397</c:v>
                </c:pt>
                <c:pt idx="186">
                  <c:v>-14.3248036</c:v>
                </c:pt>
                <c:pt idx="187">
                  <c:v>-26.3204712</c:v>
                </c:pt>
                <c:pt idx="188">
                  <c:v>-37.0458364</c:v>
                </c:pt>
                <c:pt idx="189">
                  <c:v>-47.0277634</c:v>
                </c:pt>
                <c:pt idx="190">
                  <c:v>-52.77663075</c:v>
                </c:pt>
                <c:pt idx="191">
                  <c:v>-60.9904</c:v>
                </c:pt>
                <c:pt idx="192">
                  <c:v>-68.17719075</c:v>
                </c:pt>
                <c:pt idx="193">
                  <c:v>-75.0240395</c:v>
                </c:pt>
                <c:pt idx="194">
                  <c:v>-81.58655075</c:v>
                </c:pt>
                <c:pt idx="195">
                  <c:v>-87.335419</c:v>
                </c:pt>
                <c:pt idx="196">
                  <c:v>-92.0518135</c:v>
                </c:pt>
                <c:pt idx="197">
                  <c:v>-96.79530825</c:v>
                </c:pt>
                <c:pt idx="198">
                  <c:v>-100.43947125</c:v>
                </c:pt>
                <c:pt idx="199">
                  <c:v>-104.16173</c:v>
                </c:pt>
                <c:pt idx="200">
                  <c:v>-107.6417575</c:v>
                </c:pt>
                <c:pt idx="201">
                  <c:v>-110.300722</c:v>
                </c:pt>
                <c:pt idx="202">
                  <c:v>-113.12876875</c:v>
                </c:pt>
                <c:pt idx="203">
                  <c:v>-115.106886</c:v>
                </c:pt>
                <c:pt idx="204">
                  <c:v>-117.34464675</c:v>
                </c:pt>
                <c:pt idx="205">
                  <c:v>-119.36578</c:v>
                </c:pt>
                <c:pt idx="206">
                  <c:v>-121.05748025</c:v>
                </c:pt>
                <c:pt idx="207">
                  <c:v>-122.66156675</c:v>
                </c:pt>
                <c:pt idx="208">
                  <c:v>-123.8502945</c:v>
                </c:pt>
                <c:pt idx="209">
                  <c:v>-124.5042605</c:v>
                </c:pt>
                <c:pt idx="210">
                  <c:v>-125.63953725</c:v>
                </c:pt>
                <c:pt idx="211">
                  <c:v>-126.78345575</c:v>
                </c:pt>
                <c:pt idx="212">
                  <c:v>-127.842171</c:v>
                </c:pt>
                <c:pt idx="213">
                  <c:v>-128.78444375</c:v>
                </c:pt>
                <c:pt idx="214">
                  <c:v>-129.733784</c:v>
                </c:pt>
                <c:pt idx="215">
                  <c:v>-130.39521475</c:v>
                </c:pt>
                <c:pt idx="216">
                  <c:v>-131.23167775</c:v>
                </c:pt>
                <c:pt idx="217">
                  <c:v>-129.045905333333</c:v>
                </c:pt>
                <c:pt idx="218">
                  <c:v>-107.706731</c:v>
                </c:pt>
                <c:pt idx="219">
                  <c:v>-109.560577</c:v>
                </c:pt>
                <c:pt idx="220">
                  <c:v>-109.51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0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0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0]Forces!$T$2:$T$303</c:f>
              <c:numCache>
                <c:formatCode>General</c:formatCode>
                <c:ptCount val="302"/>
                <c:pt idx="0">
                  <c:v>186.0979814</c:v>
                </c:pt>
                <c:pt idx="1">
                  <c:v>209.6874902</c:v>
                </c:pt>
                <c:pt idx="2">
                  <c:v>227.882941</c:v>
                </c:pt>
                <c:pt idx="3">
                  <c:v>233.5199976</c:v>
                </c:pt>
                <c:pt idx="4">
                  <c:v>236.8097496</c:v>
                </c:pt>
                <c:pt idx="5">
                  <c:v>266.2181628</c:v>
                </c:pt>
                <c:pt idx="6">
                  <c:v>254.9422324</c:v>
                </c:pt>
                <c:pt idx="7">
                  <c:v>257.8473808</c:v>
                </c:pt>
                <c:pt idx="8">
                  <c:v>269.077532</c:v>
                </c:pt>
                <c:pt idx="9">
                  <c:v>251.3393078</c:v>
                </c:pt>
                <c:pt idx="10">
                  <c:v>237.774544</c:v>
                </c:pt>
                <c:pt idx="11">
                  <c:v>228.735964</c:v>
                </c:pt>
                <c:pt idx="12">
                  <c:v>228.372686</c:v>
                </c:pt>
                <c:pt idx="13">
                  <c:v>237.7506856</c:v>
                </c:pt>
                <c:pt idx="14">
                  <c:v>248.4716132</c:v>
                </c:pt>
                <c:pt idx="15">
                  <c:v>263.1596418</c:v>
                </c:pt>
                <c:pt idx="16">
                  <c:v>283.4279988</c:v>
                </c:pt>
                <c:pt idx="17">
                  <c:v>319.5681508</c:v>
                </c:pt>
                <c:pt idx="18">
                  <c:v>403.5837472</c:v>
                </c:pt>
                <c:pt idx="19">
                  <c:v>445.7722956</c:v>
                </c:pt>
                <c:pt idx="20">
                  <c:v>486.1197374</c:v>
                </c:pt>
                <c:pt idx="21">
                  <c:v>529.3007552</c:v>
                </c:pt>
                <c:pt idx="22">
                  <c:v>576.0381326</c:v>
                </c:pt>
                <c:pt idx="23">
                  <c:v>623.4173748</c:v>
                </c:pt>
                <c:pt idx="24">
                  <c:v>669.5923728</c:v>
                </c:pt>
                <c:pt idx="25">
                  <c:v>715.0508954</c:v>
                </c:pt>
                <c:pt idx="26">
                  <c:v>758.8312118</c:v>
                </c:pt>
                <c:pt idx="27">
                  <c:v>802.6123596</c:v>
                </c:pt>
                <c:pt idx="28">
                  <c:v>845.927344</c:v>
                </c:pt>
                <c:pt idx="29">
                  <c:v>890.1873496</c:v>
                </c:pt>
                <c:pt idx="30">
                  <c:v>935.0185912</c:v>
                </c:pt>
                <c:pt idx="31">
                  <c:v>980.3489532</c:v>
                </c:pt>
                <c:pt idx="32">
                  <c:v>1025.5442358</c:v>
                </c:pt>
                <c:pt idx="33">
                  <c:v>1071.3831548</c:v>
                </c:pt>
                <c:pt idx="34">
                  <c:v>1117.6271676</c:v>
                </c:pt>
                <c:pt idx="35">
                  <c:v>1163.4453798</c:v>
                </c:pt>
                <c:pt idx="36">
                  <c:v>1208.9649788</c:v>
                </c:pt>
                <c:pt idx="37">
                  <c:v>1255.3704914</c:v>
                </c:pt>
                <c:pt idx="38">
                  <c:v>1303.6716568</c:v>
                </c:pt>
                <c:pt idx="39">
                  <c:v>1354.7605464</c:v>
                </c:pt>
                <c:pt idx="40">
                  <c:v>1408.472855</c:v>
                </c:pt>
                <c:pt idx="41">
                  <c:v>1462.8437242</c:v>
                </c:pt>
                <c:pt idx="42">
                  <c:v>1516.599925</c:v>
                </c:pt>
                <c:pt idx="43">
                  <c:v>1568.9721226</c:v>
                </c:pt>
                <c:pt idx="44">
                  <c:v>1620.064467</c:v>
                </c:pt>
                <c:pt idx="45">
                  <c:v>1668.9900112</c:v>
                </c:pt>
                <c:pt idx="46">
                  <c:v>1715.9643034</c:v>
                </c:pt>
                <c:pt idx="47">
                  <c:v>1760.8319294</c:v>
                </c:pt>
                <c:pt idx="48">
                  <c:v>1803.4828446</c:v>
                </c:pt>
                <c:pt idx="49">
                  <c:v>1843.7804186</c:v>
                </c:pt>
                <c:pt idx="50">
                  <c:v>1881.888096</c:v>
                </c:pt>
                <c:pt idx="51">
                  <c:v>1917.8754622</c:v>
                </c:pt>
                <c:pt idx="52">
                  <c:v>1950.9028554</c:v>
                </c:pt>
                <c:pt idx="53">
                  <c:v>1980.5592478</c:v>
                </c:pt>
                <c:pt idx="54">
                  <c:v>2007.0895002</c:v>
                </c:pt>
                <c:pt idx="55">
                  <c:v>2030.4335126</c:v>
                </c:pt>
                <c:pt idx="56">
                  <c:v>2050.5078608</c:v>
                </c:pt>
                <c:pt idx="57">
                  <c:v>2067.9372946</c:v>
                </c:pt>
                <c:pt idx="58">
                  <c:v>2083.6118066</c:v>
                </c:pt>
                <c:pt idx="59">
                  <c:v>2098.2655258</c:v>
                </c:pt>
                <c:pt idx="60">
                  <c:v>2111.2514048</c:v>
                </c:pt>
                <c:pt idx="61">
                  <c:v>2123.298136</c:v>
                </c:pt>
                <c:pt idx="62">
                  <c:v>2134.9301972</c:v>
                </c:pt>
                <c:pt idx="63">
                  <c:v>2146.0084226</c:v>
                </c:pt>
                <c:pt idx="64">
                  <c:v>2157.108801</c:v>
                </c:pt>
                <c:pt idx="65">
                  <c:v>2169.3404708</c:v>
                </c:pt>
                <c:pt idx="66">
                  <c:v>2183.2876306</c:v>
                </c:pt>
                <c:pt idx="67">
                  <c:v>2198.634935</c:v>
                </c:pt>
                <c:pt idx="68">
                  <c:v>2214.1773006</c:v>
                </c:pt>
                <c:pt idx="69">
                  <c:v>2229.545114</c:v>
                </c:pt>
                <c:pt idx="70">
                  <c:v>2242.9290166</c:v>
                </c:pt>
                <c:pt idx="71">
                  <c:v>2253.1529168</c:v>
                </c:pt>
                <c:pt idx="72">
                  <c:v>2261.262233</c:v>
                </c:pt>
                <c:pt idx="73">
                  <c:v>2266.3861246</c:v>
                </c:pt>
                <c:pt idx="74">
                  <c:v>2269.4516392</c:v>
                </c:pt>
                <c:pt idx="75">
                  <c:v>2278.2059692</c:v>
                </c:pt>
                <c:pt idx="76">
                  <c:v>2288.0113186</c:v>
                </c:pt>
                <c:pt idx="77">
                  <c:v>2292.8279468</c:v>
                </c:pt>
                <c:pt idx="78">
                  <c:v>2295.123366</c:v>
                </c:pt>
                <c:pt idx="79">
                  <c:v>2296.4066344</c:v>
                </c:pt>
                <c:pt idx="80">
                  <c:v>2294.8309662</c:v>
                </c:pt>
                <c:pt idx="81">
                  <c:v>2291.1768208</c:v>
                </c:pt>
                <c:pt idx="82">
                  <c:v>2286.1598928</c:v>
                </c:pt>
                <c:pt idx="83">
                  <c:v>2278.6424582</c:v>
                </c:pt>
                <c:pt idx="84">
                  <c:v>2267.7063838</c:v>
                </c:pt>
                <c:pt idx="85">
                  <c:v>2244.373025</c:v>
                </c:pt>
                <c:pt idx="86">
                  <c:v>2221.1992986</c:v>
                </c:pt>
                <c:pt idx="87">
                  <c:v>2191.027878</c:v>
                </c:pt>
                <c:pt idx="88">
                  <c:v>2160.1562848</c:v>
                </c:pt>
                <c:pt idx="89">
                  <c:v>2127.6646888</c:v>
                </c:pt>
                <c:pt idx="90">
                  <c:v>2093.8219306</c:v>
                </c:pt>
                <c:pt idx="91">
                  <c:v>2058.6237964</c:v>
                </c:pt>
                <c:pt idx="92">
                  <c:v>2023.070279</c:v>
                </c:pt>
                <c:pt idx="93">
                  <c:v>1987.4918248</c:v>
                </c:pt>
                <c:pt idx="94">
                  <c:v>1951.7822334</c:v>
                </c:pt>
                <c:pt idx="95">
                  <c:v>1915.516897</c:v>
                </c:pt>
                <c:pt idx="96">
                  <c:v>1880.6912836</c:v>
                </c:pt>
                <c:pt idx="97">
                  <c:v>1842.6538858</c:v>
                </c:pt>
                <c:pt idx="98">
                  <c:v>1807.4708592</c:v>
                </c:pt>
                <c:pt idx="99">
                  <c:v>1766.4906124</c:v>
                </c:pt>
                <c:pt idx="100">
                  <c:v>1735.2358464</c:v>
                </c:pt>
                <c:pt idx="101">
                  <c:v>1692.413965</c:v>
                </c:pt>
                <c:pt idx="102">
                  <c:v>1649.4735606</c:v>
                </c:pt>
                <c:pt idx="103">
                  <c:v>1607.1663854</c:v>
                </c:pt>
                <c:pt idx="104">
                  <c:v>1564.8182484</c:v>
                </c:pt>
                <c:pt idx="105">
                  <c:v>1531.1240588</c:v>
                </c:pt>
                <c:pt idx="106">
                  <c:v>1489.1654094</c:v>
                </c:pt>
                <c:pt idx="107">
                  <c:v>1448.0685984</c:v>
                </c:pt>
                <c:pt idx="108">
                  <c:v>1408.5327436</c:v>
                </c:pt>
                <c:pt idx="109">
                  <c:v>1371.3846882</c:v>
                </c:pt>
                <c:pt idx="110">
                  <c:v>1340.116351</c:v>
                </c:pt>
                <c:pt idx="111">
                  <c:v>1306.0062016</c:v>
                </c:pt>
                <c:pt idx="112">
                  <c:v>1277.3450356</c:v>
                </c:pt>
                <c:pt idx="113">
                  <c:v>1242.4898408</c:v>
                </c:pt>
                <c:pt idx="114">
                  <c:v>1206.9960912</c:v>
                </c:pt>
                <c:pt idx="115">
                  <c:v>1171.4851472</c:v>
                </c:pt>
                <c:pt idx="116">
                  <c:v>1135.37739</c:v>
                </c:pt>
                <c:pt idx="117">
                  <c:v>1098.2604546</c:v>
                </c:pt>
                <c:pt idx="118">
                  <c:v>1059.569439</c:v>
                </c:pt>
                <c:pt idx="119">
                  <c:v>1019.8106836</c:v>
                </c:pt>
                <c:pt idx="120">
                  <c:v>980.3160178</c:v>
                </c:pt>
                <c:pt idx="121">
                  <c:v>940.4777704</c:v>
                </c:pt>
                <c:pt idx="122">
                  <c:v>900.856458</c:v>
                </c:pt>
                <c:pt idx="123">
                  <c:v>860.8629186</c:v>
                </c:pt>
                <c:pt idx="124">
                  <c:v>820.255004</c:v>
                </c:pt>
                <c:pt idx="125">
                  <c:v>779.990472</c:v>
                </c:pt>
                <c:pt idx="126">
                  <c:v>740.3316892</c:v>
                </c:pt>
                <c:pt idx="127">
                  <c:v>702.129159</c:v>
                </c:pt>
                <c:pt idx="128">
                  <c:v>664.9474812</c:v>
                </c:pt>
                <c:pt idx="129">
                  <c:v>629.4676526</c:v>
                </c:pt>
                <c:pt idx="130">
                  <c:v>596.4755842</c:v>
                </c:pt>
                <c:pt idx="131">
                  <c:v>566.0595076</c:v>
                </c:pt>
                <c:pt idx="132">
                  <c:v>537.3820778</c:v>
                </c:pt>
                <c:pt idx="133">
                  <c:v>509.8326144</c:v>
                </c:pt>
                <c:pt idx="134">
                  <c:v>483.716273</c:v>
                </c:pt>
                <c:pt idx="135">
                  <c:v>459.3605036</c:v>
                </c:pt>
                <c:pt idx="136">
                  <c:v>436.4457254</c:v>
                </c:pt>
                <c:pt idx="137">
                  <c:v>415.2817408</c:v>
                </c:pt>
                <c:pt idx="138">
                  <c:v>395.8104664</c:v>
                </c:pt>
                <c:pt idx="139">
                  <c:v>377.6100664</c:v>
                </c:pt>
                <c:pt idx="140">
                  <c:v>367.72094</c:v>
                </c:pt>
                <c:pt idx="141">
                  <c:v>355.3392994</c:v>
                </c:pt>
                <c:pt idx="142">
                  <c:v>336.0681554</c:v>
                </c:pt>
                <c:pt idx="143">
                  <c:v>316.614654</c:v>
                </c:pt>
                <c:pt idx="144">
                  <c:v>299.6024164</c:v>
                </c:pt>
                <c:pt idx="145">
                  <c:v>296.0523266</c:v>
                </c:pt>
                <c:pt idx="146">
                  <c:v>276.049924</c:v>
                </c:pt>
                <c:pt idx="147">
                  <c:v>256.9990106</c:v>
                </c:pt>
                <c:pt idx="148">
                  <c:v>239.2857824</c:v>
                </c:pt>
                <c:pt idx="149">
                  <c:v>222.205024</c:v>
                </c:pt>
                <c:pt idx="150">
                  <c:v>205.8154618</c:v>
                </c:pt>
                <c:pt idx="151">
                  <c:v>190.3527648</c:v>
                </c:pt>
                <c:pt idx="152">
                  <c:v>175.4757756</c:v>
                </c:pt>
                <c:pt idx="153">
                  <c:v>160.9776438</c:v>
                </c:pt>
                <c:pt idx="154">
                  <c:v>146.8532726</c:v>
                </c:pt>
                <c:pt idx="155">
                  <c:v>133.4780054</c:v>
                </c:pt>
                <c:pt idx="156">
                  <c:v>120.3721166</c:v>
                </c:pt>
                <c:pt idx="157">
                  <c:v>107.904033</c:v>
                </c:pt>
                <c:pt idx="158">
                  <c:v>95.9306112</c:v>
                </c:pt>
                <c:pt idx="159">
                  <c:v>84.4033064</c:v>
                </c:pt>
                <c:pt idx="160">
                  <c:v>72.847773</c:v>
                </c:pt>
                <c:pt idx="161">
                  <c:v>62.3146306</c:v>
                </c:pt>
                <c:pt idx="162">
                  <c:v>59.088509</c:v>
                </c:pt>
                <c:pt idx="163">
                  <c:v>52.0446056</c:v>
                </c:pt>
                <c:pt idx="164">
                  <c:v>44.2179516</c:v>
                </c:pt>
                <c:pt idx="165">
                  <c:v>46.5517202</c:v>
                </c:pt>
                <c:pt idx="166">
                  <c:v>40.4205114</c:v>
                </c:pt>
                <c:pt idx="167">
                  <c:v>35.4894218</c:v>
                </c:pt>
                <c:pt idx="168">
                  <c:v>32.7375752</c:v>
                </c:pt>
                <c:pt idx="169">
                  <c:v>32.6582542</c:v>
                </c:pt>
                <c:pt idx="170">
                  <c:v>33.652757</c:v>
                </c:pt>
                <c:pt idx="171">
                  <c:v>35.5092342</c:v>
                </c:pt>
                <c:pt idx="172">
                  <c:v>39.881393</c:v>
                </c:pt>
                <c:pt idx="173">
                  <c:v>44.5886052</c:v>
                </c:pt>
                <c:pt idx="174">
                  <c:v>49.2532134</c:v>
                </c:pt>
                <c:pt idx="175">
                  <c:v>53.1036948</c:v>
                </c:pt>
                <c:pt idx="176">
                  <c:v>56.0718572</c:v>
                </c:pt>
                <c:pt idx="177">
                  <c:v>51.8680542</c:v>
                </c:pt>
                <c:pt idx="178">
                  <c:v>50.9352266</c:v>
                </c:pt>
                <c:pt idx="179">
                  <c:v>49.0741588</c:v>
                </c:pt>
                <c:pt idx="180">
                  <c:v>46.928718</c:v>
                </c:pt>
                <c:pt idx="181">
                  <c:v>53.0851518</c:v>
                </c:pt>
                <c:pt idx="182">
                  <c:v>47.870829</c:v>
                </c:pt>
                <c:pt idx="183">
                  <c:v>42.472398</c:v>
                </c:pt>
                <c:pt idx="184">
                  <c:v>37.3142634</c:v>
                </c:pt>
                <c:pt idx="185">
                  <c:v>38.0720214</c:v>
                </c:pt>
                <c:pt idx="186">
                  <c:v>32.7498824</c:v>
                </c:pt>
                <c:pt idx="187">
                  <c:v>26.9545344</c:v>
                </c:pt>
                <c:pt idx="188">
                  <c:v>23.8789776</c:v>
                </c:pt>
                <c:pt idx="189">
                  <c:v>24.4576344</c:v>
                </c:pt>
                <c:pt idx="190">
                  <c:v>23.31315425</c:v>
                </c:pt>
                <c:pt idx="191">
                  <c:v>22.1253385</c:v>
                </c:pt>
                <c:pt idx="192">
                  <c:v>21.63778775</c:v>
                </c:pt>
                <c:pt idx="193">
                  <c:v>21.7175915</c:v>
                </c:pt>
                <c:pt idx="194">
                  <c:v>22.0544525</c:v>
                </c:pt>
                <c:pt idx="195">
                  <c:v>23.13936</c:v>
                </c:pt>
                <c:pt idx="196">
                  <c:v>24.56637775</c:v>
                </c:pt>
                <c:pt idx="197">
                  <c:v>26.56605625</c:v>
                </c:pt>
                <c:pt idx="198">
                  <c:v>28.288949</c:v>
                </c:pt>
                <c:pt idx="199">
                  <c:v>29.59235675</c:v>
                </c:pt>
                <c:pt idx="200">
                  <c:v>30.366163</c:v>
                </c:pt>
                <c:pt idx="201">
                  <c:v>29.9996755</c:v>
                </c:pt>
                <c:pt idx="202">
                  <c:v>28.81194925</c:v>
                </c:pt>
                <c:pt idx="203">
                  <c:v>26.95681975</c:v>
                </c:pt>
                <c:pt idx="204">
                  <c:v>24.6201445</c:v>
                </c:pt>
                <c:pt idx="205">
                  <c:v>22.3749275</c:v>
                </c:pt>
                <c:pt idx="206">
                  <c:v>20.36361075</c:v>
                </c:pt>
                <c:pt idx="207">
                  <c:v>18.4767765</c:v>
                </c:pt>
                <c:pt idx="208">
                  <c:v>17.437174</c:v>
                </c:pt>
                <c:pt idx="209">
                  <c:v>16.6108725</c:v>
                </c:pt>
                <c:pt idx="210">
                  <c:v>16.3000515</c:v>
                </c:pt>
                <c:pt idx="211">
                  <c:v>16.0444535</c:v>
                </c:pt>
                <c:pt idx="212">
                  <c:v>15.74387325</c:v>
                </c:pt>
                <c:pt idx="213">
                  <c:v>15.620243</c:v>
                </c:pt>
                <c:pt idx="214">
                  <c:v>15.74600875</c:v>
                </c:pt>
                <c:pt idx="215">
                  <c:v>15.98538025</c:v>
                </c:pt>
                <c:pt idx="216">
                  <c:v>16.239589</c:v>
                </c:pt>
                <c:pt idx="217">
                  <c:v>26.8259663333333</c:v>
                </c:pt>
                <c:pt idx="218">
                  <c:v>0.583185</c:v>
                </c:pt>
                <c:pt idx="219">
                  <c:v>2.894373</c:v>
                </c:pt>
                <c:pt idx="220">
                  <c:v>5.289887</c:v>
                </c:pt>
              </c:numCache>
            </c:numRef>
          </c:yVal>
          <c:smooth val="0"/>
        </c:ser>
        <c:axId val="57704248"/>
        <c:axId val="57994705"/>
      </c:scatterChart>
      <c:valAx>
        <c:axId val="57704248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4705"/>
        <c:crossesAt val="0"/>
        <c:crossBetween val="midCat"/>
      </c:valAx>
      <c:valAx>
        <c:axId val="57994705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4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6714904870344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2467565184532"/>
          <c:w val="0.89304341438331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1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1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1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1]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86277786"/>
        <c:axId val="19907374"/>
      </c:scatterChart>
      <c:valAx>
        <c:axId val="86277786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7374"/>
        <c:crossesAt val="0"/>
        <c:crossBetween val="midCat"/>
      </c:valAx>
      <c:valAx>
        <c:axId val="1990737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77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1331178372024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2467565184532"/>
          <c:w val="0.893035556861593"/>
          <c:h val="0.698198765587606"/>
        </c:manualLayout>
      </c:layout>
      <c:scatterChart>
        <c:scatterStyle val="line"/>
        <c:varyColors val="0"/>
        <c:ser>
          <c:idx val="0"/>
          <c:order val="0"/>
          <c:tx>
            <c:strRef>
              <c:f>[1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S$2:$S$303</c:f>
              <c:numCache>
                <c:formatCode>General</c:formatCode>
                <c:ptCount val="302"/>
                <c:pt idx="0">
                  <c:v>0.0659024000000001</c:v>
                </c:pt>
                <c:pt idx="1">
                  <c:v>62.2685998</c:v>
                </c:pt>
                <c:pt idx="2">
                  <c:v>304.9600952</c:v>
                </c:pt>
                <c:pt idx="3">
                  <c:v>316.4815778</c:v>
                </c:pt>
                <c:pt idx="4">
                  <c:v>386.8532974</c:v>
                </c:pt>
                <c:pt idx="5">
                  <c:v>325.3708926</c:v>
                </c:pt>
                <c:pt idx="6">
                  <c:v>269.397374</c:v>
                </c:pt>
                <c:pt idx="7">
                  <c:v>244.1583886</c:v>
                </c:pt>
                <c:pt idx="8">
                  <c:v>237.5949168</c:v>
                </c:pt>
                <c:pt idx="9">
                  <c:v>245.203666</c:v>
                </c:pt>
                <c:pt idx="10">
                  <c:v>242.195408</c:v>
                </c:pt>
                <c:pt idx="11">
                  <c:v>260.3741922</c:v>
                </c:pt>
                <c:pt idx="12">
                  <c:v>290.0932164</c:v>
                </c:pt>
                <c:pt idx="13">
                  <c:v>335.1130392</c:v>
                </c:pt>
                <c:pt idx="14">
                  <c:v>376.8768464</c:v>
                </c:pt>
                <c:pt idx="15">
                  <c:v>407.3477916</c:v>
                </c:pt>
                <c:pt idx="16">
                  <c:v>428.8286762</c:v>
                </c:pt>
                <c:pt idx="17">
                  <c:v>455.2863208</c:v>
                </c:pt>
                <c:pt idx="18">
                  <c:v>487.2477984</c:v>
                </c:pt>
                <c:pt idx="19">
                  <c:v>515.7966308</c:v>
                </c:pt>
                <c:pt idx="20">
                  <c:v>550.7963826</c:v>
                </c:pt>
                <c:pt idx="21">
                  <c:v>591.1007358</c:v>
                </c:pt>
                <c:pt idx="22">
                  <c:v>639.0845848</c:v>
                </c:pt>
                <c:pt idx="23">
                  <c:v>687.1641176</c:v>
                </c:pt>
                <c:pt idx="24">
                  <c:v>735.5532204</c:v>
                </c:pt>
                <c:pt idx="25">
                  <c:v>785.2108324</c:v>
                </c:pt>
                <c:pt idx="26">
                  <c:v>841.2206998</c:v>
                </c:pt>
                <c:pt idx="27">
                  <c:v>901.2901216</c:v>
                </c:pt>
                <c:pt idx="28">
                  <c:v>964.4745042</c:v>
                </c:pt>
                <c:pt idx="29">
                  <c:v>1035.791006</c:v>
                </c:pt>
                <c:pt idx="30">
                  <c:v>1112.6902354</c:v>
                </c:pt>
                <c:pt idx="31">
                  <c:v>1200.0335514</c:v>
                </c:pt>
                <c:pt idx="32">
                  <c:v>1293.9268704</c:v>
                </c:pt>
                <c:pt idx="33">
                  <c:v>1392.7393362</c:v>
                </c:pt>
                <c:pt idx="34">
                  <c:v>1493.350221</c:v>
                </c:pt>
                <c:pt idx="35">
                  <c:v>1591.2216876</c:v>
                </c:pt>
                <c:pt idx="36">
                  <c:v>1687.4757126</c:v>
                </c:pt>
                <c:pt idx="37">
                  <c:v>1778.4643928</c:v>
                </c:pt>
                <c:pt idx="38">
                  <c:v>1870.9651668</c:v>
                </c:pt>
                <c:pt idx="39">
                  <c:v>1964.7009536</c:v>
                </c:pt>
                <c:pt idx="40">
                  <c:v>2065.4085548</c:v>
                </c:pt>
                <c:pt idx="41">
                  <c:v>2171.242013</c:v>
                </c:pt>
                <c:pt idx="42">
                  <c:v>2281.4083674</c:v>
                </c:pt>
                <c:pt idx="43">
                  <c:v>2389.0099308</c:v>
                </c:pt>
                <c:pt idx="44">
                  <c:v>2489.6085698</c:v>
                </c:pt>
                <c:pt idx="45">
                  <c:v>2590.0590416</c:v>
                </c:pt>
                <c:pt idx="46">
                  <c:v>2686.0671742</c:v>
                </c:pt>
                <c:pt idx="47">
                  <c:v>2782.0673594</c:v>
                </c:pt>
                <c:pt idx="48">
                  <c:v>2871.5518904</c:v>
                </c:pt>
                <c:pt idx="49">
                  <c:v>2952.330913</c:v>
                </c:pt>
                <c:pt idx="50">
                  <c:v>3022.873905</c:v>
                </c:pt>
                <c:pt idx="51">
                  <c:v>3081.7996404</c:v>
                </c:pt>
                <c:pt idx="52">
                  <c:v>3134.4732826</c:v>
                </c:pt>
                <c:pt idx="53">
                  <c:v>3177.6066352</c:v>
                </c:pt>
                <c:pt idx="54">
                  <c:v>3211.5691232</c:v>
                </c:pt>
                <c:pt idx="55">
                  <c:v>3235.5980596</c:v>
                </c:pt>
                <c:pt idx="56">
                  <c:v>3247.8242088</c:v>
                </c:pt>
                <c:pt idx="57">
                  <c:v>3252.6329956</c:v>
                </c:pt>
                <c:pt idx="58">
                  <c:v>3249.527981</c:v>
                </c:pt>
                <c:pt idx="59">
                  <c:v>3240.3842106</c:v>
                </c:pt>
                <c:pt idx="60">
                  <c:v>3226.8076954</c:v>
                </c:pt>
                <c:pt idx="61">
                  <c:v>3207.9573214</c:v>
                </c:pt>
                <c:pt idx="62">
                  <c:v>3182.0395712</c:v>
                </c:pt>
                <c:pt idx="63">
                  <c:v>3146.7914844</c:v>
                </c:pt>
                <c:pt idx="64">
                  <c:v>3102.67685</c:v>
                </c:pt>
                <c:pt idx="65">
                  <c:v>3053.371331</c:v>
                </c:pt>
                <c:pt idx="66">
                  <c:v>3001.7041356</c:v>
                </c:pt>
                <c:pt idx="67">
                  <c:v>2951.4329</c:v>
                </c:pt>
                <c:pt idx="68">
                  <c:v>2904.968309</c:v>
                </c:pt>
                <c:pt idx="69">
                  <c:v>2862.8791654</c:v>
                </c:pt>
                <c:pt idx="70">
                  <c:v>2823.6532646</c:v>
                </c:pt>
                <c:pt idx="71">
                  <c:v>2784.3228792</c:v>
                </c:pt>
                <c:pt idx="72">
                  <c:v>2742.763193</c:v>
                </c:pt>
                <c:pt idx="73">
                  <c:v>2699.002954</c:v>
                </c:pt>
                <c:pt idx="74">
                  <c:v>2657.6604542</c:v>
                </c:pt>
                <c:pt idx="75">
                  <c:v>2620.509191</c:v>
                </c:pt>
                <c:pt idx="76">
                  <c:v>2588.4934254</c:v>
                </c:pt>
                <c:pt idx="77">
                  <c:v>2562.1115348</c:v>
                </c:pt>
                <c:pt idx="78">
                  <c:v>2539.4735022</c:v>
                </c:pt>
                <c:pt idx="79">
                  <c:v>2519.157389</c:v>
                </c:pt>
                <c:pt idx="80">
                  <c:v>2501.040103</c:v>
                </c:pt>
                <c:pt idx="81">
                  <c:v>2486.8827366</c:v>
                </c:pt>
                <c:pt idx="82">
                  <c:v>2479.9731098</c:v>
                </c:pt>
                <c:pt idx="83">
                  <c:v>2480.7004822</c:v>
                </c:pt>
                <c:pt idx="84">
                  <c:v>2488.7569616</c:v>
                </c:pt>
                <c:pt idx="85">
                  <c:v>2502.0787174</c:v>
                </c:pt>
                <c:pt idx="86">
                  <c:v>2519.8154328</c:v>
                </c:pt>
                <c:pt idx="87">
                  <c:v>2543.01408</c:v>
                </c:pt>
                <c:pt idx="88">
                  <c:v>2573.909221</c:v>
                </c:pt>
                <c:pt idx="89">
                  <c:v>2608.2422354</c:v>
                </c:pt>
                <c:pt idx="90">
                  <c:v>2643.101698</c:v>
                </c:pt>
                <c:pt idx="91">
                  <c:v>2668.4683958</c:v>
                </c:pt>
                <c:pt idx="92">
                  <c:v>2692.7385112</c:v>
                </c:pt>
                <c:pt idx="93">
                  <c:v>2723.7763146</c:v>
                </c:pt>
                <c:pt idx="94">
                  <c:v>2760.6599974</c:v>
                </c:pt>
                <c:pt idx="95">
                  <c:v>2802.3097368</c:v>
                </c:pt>
                <c:pt idx="96">
                  <c:v>2844.5879172</c:v>
                </c:pt>
                <c:pt idx="97">
                  <c:v>2885.9650338</c:v>
                </c:pt>
                <c:pt idx="98">
                  <c:v>2925.8425202</c:v>
                </c:pt>
                <c:pt idx="99">
                  <c:v>2957.770829</c:v>
                </c:pt>
                <c:pt idx="100">
                  <c:v>2985.3742108</c:v>
                </c:pt>
                <c:pt idx="101">
                  <c:v>3007.7646478</c:v>
                </c:pt>
                <c:pt idx="102">
                  <c:v>3028.2151986</c:v>
                </c:pt>
                <c:pt idx="103">
                  <c:v>3046.4314908</c:v>
                </c:pt>
                <c:pt idx="104">
                  <c:v>3062.3142968</c:v>
                </c:pt>
                <c:pt idx="105">
                  <c:v>3074.8711236</c:v>
                </c:pt>
                <c:pt idx="106">
                  <c:v>3082.1295872</c:v>
                </c:pt>
                <c:pt idx="107">
                  <c:v>3083.1201194</c:v>
                </c:pt>
                <c:pt idx="108">
                  <c:v>3079.5276124</c:v>
                </c:pt>
                <c:pt idx="109">
                  <c:v>3073.2797492</c:v>
                </c:pt>
                <c:pt idx="110">
                  <c:v>3064.4810094</c:v>
                </c:pt>
                <c:pt idx="111">
                  <c:v>3055.6071882</c:v>
                </c:pt>
                <c:pt idx="112">
                  <c:v>3043.379568</c:v>
                </c:pt>
                <c:pt idx="113">
                  <c:v>3028.5246032</c:v>
                </c:pt>
                <c:pt idx="114">
                  <c:v>3010.9175626</c:v>
                </c:pt>
                <c:pt idx="115">
                  <c:v>2989.2194204</c:v>
                </c:pt>
                <c:pt idx="116">
                  <c:v>2964.2631706</c:v>
                </c:pt>
                <c:pt idx="117">
                  <c:v>2936.5705598</c:v>
                </c:pt>
                <c:pt idx="118">
                  <c:v>2904.5055696</c:v>
                </c:pt>
                <c:pt idx="119">
                  <c:v>2870.9574074</c:v>
                </c:pt>
                <c:pt idx="120">
                  <c:v>2836.630032</c:v>
                </c:pt>
                <c:pt idx="121">
                  <c:v>2803.046427</c:v>
                </c:pt>
                <c:pt idx="122">
                  <c:v>2769.7985</c:v>
                </c:pt>
                <c:pt idx="123">
                  <c:v>2737.1723474</c:v>
                </c:pt>
                <c:pt idx="124">
                  <c:v>2705.4947594</c:v>
                </c:pt>
                <c:pt idx="125">
                  <c:v>2673.2030964</c:v>
                </c:pt>
                <c:pt idx="126">
                  <c:v>2640.661362</c:v>
                </c:pt>
                <c:pt idx="127">
                  <c:v>2604.0072588</c:v>
                </c:pt>
                <c:pt idx="128">
                  <c:v>2566.0137732</c:v>
                </c:pt>
                <c:pt idx="129">
                  <c:v>2525.6539924</c:v>
                </c:pt>
                <c:pt idx="130">
                  <c:v>2486.6200196</c:v>
                </c:pt>
                <c:pt idx="131">
                  <c:v>2449.4915578</c:v>
                </c:pt>
                <c:pt idx="132">
                  <c:v>2415.5047524</c:v>
                </c:pt>
                <c:pt idx="133">
                  <c:v>2384.1300346</c:v>
                </c:pt>
                <c:pt idx="134">
                  <c:v>2352.667188</c:v>
                </c:pt>
                <c:pt idx="135">
                  <c:v>2320.9047212</c:v>
                </c:pt>
                <c:pt idx="136">
                  <c:v>2288.7133578</c:v>
                </c:pt>
                <c:pt idx="137">
                  <c:v>2257.955312</c:v>
                </c:pt>
                <c:pt idx="138">
                  <c:v>2228.9202132</c:v>
                </c:pt>
                <c:pt idx="139">
                  <c:v>2201.9702658</c:v>
                </c:pt>
                <c:pt idx="140">
                  <c:v>2175.3648708</c:v>
                </c:pt>
                <c:pt idx="141">
                  <c:v>2150.1595012</c:v>
                </c:pt>
                <c:pt idx="142">
                  <c:v>2125.1455272</c:v>
                </c:pt>
                <c:pt idx="143">
                  <c:v>2100.1670656</c:v>
                </c:pt>
                <c:pt idx="144">
                  <c:v>2073.8706336</c:v>
                </c:pt>
                <c:pt idx="145">
                  <c:v>2045.4463384</c:v>
                </c:pt>
                <c:pt idx="146">
                  <c:v>2015.8194504</c:v>
                </c:pt>
                <c:pt idx="147">
                  <c:v>1986.473178</c:v>
                </c:pt>
                <c:pt idx="148">
                  <c:v>1959.6593808</c:v>
                </c:pt>
                <c:pt idx="149">
                  <c:v>1935.6391988</c:v>
                </c:pt>
                <c:pt idx="150">
                  <c:v>1914.3532468</c:v>
                </c:pt>
                <c:pt idx="151">
                  <c:v>1894.7031272</c:v>
                </c:pt>
                <c:pt idx="152">
                  <c:v>1874.3235596</c:v>
                </c:pt>
                <c:pt idx="153">
                  <c:v>1851.9962238</c:v>
                </c:pt>
                <c:pt idx="154">
                  <c:v>1827.1918488</c:v>
                </c:pt>
                <c:pt idx="155">
                  <c:v>1799.8488586</c:v>
                </c:pt>
                <c:pt idx="156">
                  <c:v>1771.5471296</c:v>
                </c:pt>
                <c:pt idx="157">
                  <c:v>1741.6782758</c:v>
                </c:pt>
                <c:pt idx="158">
                  <c:v>1712.8180524</c:v>
                </c:pt>
                <c:pt idx="159">
                  <c:v>1684.924055</c:v>
                </c:pt>
                <c:pt idx="160">
                  <c:v>1659.0574708</c:v>
                </c:pt>
                <c:pt idx="161">
                  <c:v>1632.7848466</c:v>
                </c:pt>
                <c:pt idx="162">
                  <c:v>1606.1815702</c:v>
                </c:pt>
                <c:pt idx="163">
                  <c:v>1579.2578304</c:v>
                </c:pt>
                <c:pt idx="164">
                  <c:v>1550.3969036</c:v>
                </c:pt>
                <c:pt idx="165">
                  <c:v>1519.2579374</c:v>
                </c:pt>
                <c:pt idx="166">
                  <c:v>1486.5851326</c:v>
                </c:pt>
                <c:pt idx="167">
                  <c:v>1454.596553</c:v>
                </c:pt>
                <c:pt idx="168">
                  <c:v>1424.1912032</c:v>
                </c:pt>
                <c:pt idx="169">
                  <c:v>1393.6766528</c:v>
                </c:pt>
                <c:pt idx="170">
                  <c:v>1358.1540346</c:v>
                </c:pt>
                <c:pt idx="171">
                  <c:v>1323.0793662</c:v>
                </c:pt>
                <c:pt idx="172">
                  <c:v>1287.1550214</c:v>
                </c:pt>
                <c:pt idx="173">
                  <c:v>1250.7771298</c:v>
                </c:pt>
                <c:pt idx="174">
                  <c:v>1212.7858996</c:v>
                </c:pt>
                <c:pt idx="175">
                  <c:v>1175.3441892</c:v>
                </c:pt>
                <c:pt idx="176">
                  <c:v>1139.6542746</c:v>
                </c:pt>
                <c:pt idx="177">
                  <c:v>1103.1874304</c:v>
                </c:pt>
                <c:pt idx="178">
                  <c:v>1064.9812082</c:v>
                </c:pt>
                <c:pt idx="179">
                  <c:v>1027.2342894</c:v>
                </c:pt>
                <c:pt idx="180">
                  <c:v>985.351851</c:v>
                </c:pt>
                <c:pt idx="181">
                  <c:v>942.394287</c:v>
                </c:pt>
                <c:pt idx="182">
                  <c:v>900.942543</c:v>
                </c:pt>
                <c:pt idx="183">
                  <c:v>856.6558624</c:v>
                </c:pt>
                <c:pt idx="184">
                  <c:v>815.1555832</c:v>
                </c:pt>
                <c:pt idx="185">
                  <c:v>774.0333254</c:v>
                </c:pt>
                <c:pt idx="186">
                  <c:v>734.3100064</c:v>
                </c:pt>
                <c:pt idx="187">
                  <c:v>696.3377436</c:v>
                </c:pt>
                <c:pt idx="188">
                  <c:v>660.2794082</c:v>
                </c:pt>
                <c:pt idx="189">
                  <c:v>625.0845922</c:v>
                </c:pt>
                <c:pt idx="190">
                  <c:v>590.3039358</c:v>
                </c:pt>
                <c:pt idx="191">
                  <c:v>558.0582734</c:v>
                </c:pt>
                <c:pt idx="192">
                  <c:v>527.3656812</c:v>
                </c:pt>
                <c:pt idx="193">
                  <c:v>496.1638298</c:v>
                </c:pt>
                <c:pt idx="194">
                  <c:v>468.3114238</c:v>
                </c:pt>
                <c:pt idx="195">
                  <c:v>440.8886002</c:v>
                </c:pt>
                <c:pt idx="196">
                  <c:v>414.4416244</c:v>
                </c:pt>
                <c:pt idx="197">
                  <c:v>389.1611094</c:v>
                </c:pt>
                <c:pt idx="198">
                  <c:v>364.8551526</c:v>
                </c:pt>
                <c:pt idx="199">
                  <c:v>341.9454746</c:v>
                </c:pt>
                <c:pt idx="200">
                  <c:v>319.2526066</c:v>
                </c:pt>
                <c:pt idx="201">
                  <c:v>296.4200466</c:v>
                </c:pt>
                <c:pt idx="202">
                  <c:v>274.4660016</c:v>
                </c:pt>
                <c:pt idx="203">
                  <c:v>253.8804298</c:v>
                </c:pt>
                <c:pt idx="204">
                  <c:v>234.9398198</c:v>
                </c:pt>
                <c:pt idx="205">
                  <c:v>216.8961392</c:v>
                </c:pt>
                <c:pt idx="206">
                  <c:v>198.6038752</c:v>
                </c:pt>
                <c:pt idx="207">
                  <c:v>183.017518</c:v>
                </c:pt>
                <c:pt idx="208">
                  <c:v>166.4951142</c:v>
                </c:pt>
                <c:pt idx="209">
                  <c:v>150.8545072</c:v>
                </c:pt>
                <c:pt idx="210">
                  <c:v>136.1345232</c:v>
                </c:pt>
                <c:pt idx="211">
                  <c:v>123.3041034</c:v>
                </c:pt>
                <c:pt idx="212">
                  <c:v>107.9161446</c:v>
                </c:pt>
                <c:pt idx="213">
                  <c:v>95.7134818</c:v>
                </c:pt>
                <c:pt idx="214">
                  <c:v>83.7083218</c:v>
                </c:pt>
                <c:pt idx="215">
                  <c:v>71.7342848</c:v>
                </c:pt>
                <c:pt idx="216">
                  <c:v>61.6222914</c:v>
                </c:pt>
                <c:pt idx="217">
                  <c:v>50.621502</c:v>
                </c:pt>
                <c:pt idx="218">
                  <c:v>41.8248582</c:v>
                </c:pt>
                <c:pt idx="219">
                  <c:v>33.0377682</c:v>
                </c:pt>
                <c:pt idx="220">
                  <c:v>25.2020894</c:v>
                </c:pt>
                <c:pt idx="221">
                  <c:v>16.4844744</c:v>
                </c:pt>
                <c:pt idx="222">
                  <c:v>10.5570054</c:v>
                </c:pt>
                <c:pt idx="223">
                  <c:v>4.100556</c:v>
                </c:pt>
                <c:pt idx="224">
                  <c:v>-2.938755</c:v>
                </c:pt>
                <c:pt idx="225">
                  <c:v>-7.6257352</c:v>
                </c:pt>
                <c:pt idx="226">
                  <c:v>-12.1792694</c:v>
                </c:pt>
                <c:pt idx="227">
                  <c:v>-16.5903476</c:v>
                </c:pt>
                <c:pt idx="228">
                  <c:v>-20.5664346</c:v>
                </c:pt>
                <c:pt idx="229">
                  <c:v>-24.3340192</c:v>
                </c:pt>
                <c:pt idx="230">
                  <c:v>-28.4411874</c:v>
                </c:pt>
                <c:pt idx="231">
                  <c:v>-32.530902</c:v>
                </c:pt>
                <c:pt idx="232">
                  <c:v>-35.0944014</c:v>
                </c:pt>
                <c:pt idx="233">
                  <c:v>-37.5889256</c:v>
                </c:pt>
                <c:pt idx="234">
                  <c:v>-40.274557</c:v>
                </c:pt>
                <c:pt idx="235">
                  <c:v>-40.867769</c:v>
                </c:pt>
                <c:pt idx="236">
                  <c:v>-43.72749</c:v>
                </c:pt>
                <c:pt idx="237">
                  <c:v>-45.5095794</c:v>
                </c:pt>
                <c:pt idx="238">
                  <c:v>-46.2591162</c:v>
                </c:pt>
                <c:pt idx="239">
                  <c:v>-48.922345</c:v>
                </c:pt>
                <c:pt idx="240">
                  <c:v>-50.5171038</c:v>
                </c:pt>
                <c:pt idx="241">
                  <c:v>-52.1661334</c:v>
                </c:pt>
                <c:pt idx="242">
                  <c:v>-53.6599634</c:v>
                </c:pt>
                <c:pt idx="243">
                  <c:v>-54.2732822</c:v>
                </c:pt>
                <c:pt idx="244">
                  <c:v>-55.0325504</c:v>
                </c:pt>
                <c:pt idx="245">
                  <c:v>-56.5207584</c:v>
                </c:pt>
                <c:pt idx="246">
                  <c:v>-57.1684334</c:v>
                </c:pt>
                <c:pt idx="247">
                  <c:v>-58.1903462</c:v>
                </c:pt>
                <c:pt idx="248">
                  <c:v>-58.5400758</c:v>
                </c:pt>
                <c:pt idx="249">
                  <c:v>-59.200017</c:v>
                </c:pt>
                <c:pt idx="250">
                  <c:v>-59.6771534</c:v>
                </c:pt>
                <c:pt idx="251">
                  <c:v>-59.9705616</c:v>
                </c:pt>
                <c:pt idx="252">
                  <c:v>-60.4347782</c:v>
                </c:pt>
                <c:pt idx="253">
                  <c:v>-60.812911</c:v>
                </c:pt>
                <c:pt idx="254">
                  <c:v>-61.0401604</c:v>
                </c:pt>
                <c:pt idx="255">
                  <c:v>-61.9345592</c:v>
                </c:pt>
                <c:pt idx="256">
                  <c:v>-62.4105374</c:v>
                </c:pt>
                <c:pt idx="257">
                  <c:v>-62.515836</c:v>
                </c:pt>
                <c:pt idx="258">
                  <c:v>-62.941957</c:v>
                </c:pt>
                <c:pt idx="259">
                  <c:v>-63.0615428</c:v>
                </c:pt>
                <c:pt idx="260">
                  <c:v>-62.9720612</c:v>
                </c:pt>
                <c:pt idx="261">
                  <c:v>-62.877463</c:v>
                </c:pt>
                <c:pt idx="262">
                  <c:v>-63.0757524</c:v>
                </c:pt>
                <c:pt idx="263">
                  <c:v>-62.9392554</c:v>
                </c:pt>
                <c:pt idx="264">
                  <c:v>-63.117408</c:v>
                </c:pt>
                <c:pt idx="265">
                  <c:v>-63.5048114</c:v>
                </c:pt>
                <c:pt idx="266">
                  <c:v>-63.1154662</c:v>
                </c:pt>
                <c:pt idx="267">
                  <c:v>-63.2196928</c:v>
                </c:pt>
                <c:pt idx="268">
                  <c:v>-63.3613932</c:v>
                </c:pt>
                <c:pt idx="269">
                  <c:v>-63.2679438</c:v>
                </c:pt>
                <c:pt idx="270">
                  <c:v>-62.614483</c:v>
                </c:pt>
                <c:pt idx="271">
                  <c:v>-62.9480964</c:v>
                </c:pt>
                <c:pt idx="272">
                  <c:v>-63.5409796</c:v>
                </c:pt>
                <c:pt idx="273">
                  <c:v>-63.3145796</c:v>
                </c:pt>
                <c:pt idx="274">
                  <c:v>-63.8502932</c:v>
                </c:pt>
                <c:pt idx="275">
                  <c:v>-63.4377354</c:v>
                </c:pt>
                <c:pt idx="276">
                  <c:v>-63.2924842</c:v>
                </c:pt>
                <c:pt idx="277">
                  <c:v>-63.6848978</c:v>
                </c:pt>
                <c:pt idx="278">
                  <c:v>-62.911559</c:v>
                </c:pt>
                <c:pt idx="279">
                  <c:v>-62.9203886</c:v>
                </c:pt>
                <c:pt idx="280">
                  <c:v>-63.7270258</c:v>
                </c:pt>
                <c:pt idx="281">
                  <c:v>-63.4625416</c:v>
                </c:pt>
                <c:pt idx="282">
                  <c:v>-63.8351448</c:v>
                </c:pt>
                <c:pt idx="283">
                  <c:v>-63.7241186</c:v>
                </c:pt>
                <c:pt idx="284">
                  <c:v>-63.5510322</c:v>
                </c:pt>
                <c:pt idx="285">
                  <c:v>-63.558897</c:v>
                </c:pt>
                <c:pt idx="286">
                  <c:v>-63.918944</c:v>
                </c:pt>
                <c:pt idx="287">
                  <c:v>-64.2397686</c:v>
                </c:pt>
                <c:pt idx="288">
                  <c:v>-63.9102074</c:v>
                </c:pt>
                <c:pt idx="289">
                  <c:v>-64.3478488</c:v>
                </c:pt>
                <c:pt idx="290">
                  <c:v>-64.1297458</c:v>
                </c:pt>
                <c:pt idx="291">
                  <c:v>-63.6695324</c:v>
                </c:pt>
                <c:pt idx="292">
                  <c:v>-64.568249</c:v>
                </c:pt>
                <c:pt idx="293">
                  <c:v>-64.1454938</c:v>
                </c:pt>
                <c:pt idx="294">
                  <c:v>-63.8925354</c:v>
                </c:pt>
                <c:pt idx="295">
                  <c:v>-64.5033258</c:v>
                </c:pt>
                <c:pt idx="296">
                  <c:v>-64.2858622</c:v>
                </c:pt>
                <c:pt idx="297">
                  <c:v>-63.9281654</c:v>
                </c:pt>
                <c:pt idx="298">
                  <c:v>-63.9979464</c:v>
                </c:pt>
                <c:pt idx="299">
                  <c:v>-63.742665</c:v>
                </c:pt>
                <c:pt idx="300">
                  <c:v>-63.4010714</c:v>
                </c:pt>
                <c:pt idx="301">
                  <c:v>-63.2537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2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2]Forces!$T$2:$T$303</c:f>
              <c:numCache>
                <c:formatCode>General</c:formatCode>
                <c:ptCount val="302"/>
                <c:pt idx="0">
                  <c:v>3.0694586</c:v>
                </c:pt>
                <c:pt idx="1">
                  <c:v>8.0807532</c:v>
                </c:pt>
                <c:pt idx="2">
                  <c:v>24.9036594</c:v>
                </c:pt>
                <c:pt idx="3">
                  <c:v>27.4000428</c:v>
                </c:pt>
                <c:pt idx="4">
                  <c:v>30.0438388</c:v>
                </c:pt>
                <c:pt idx="5">
                  <c:v>28.9365982</c:v>
                </c:pt>
                <c:pt idx="6">
                  <c:v>23.0268968</c:v>
                </c:pt>
                <c:pt idx="7">
                  <c:v>19.6226044</c:v>
                </c:pt>
                <c:pt idx="8">
                  <c:v>14.9225086</c:v>
                </c:pt>
                <c:pt idx="9">
                  <c:v>10.7641344</c:v>
                </c:pt>
                <c:pt idx="10">
                  <c:v>11.097382</c:v>
                </c:pt>
                <c:pt idx="11">
                  <c:v>12.6603658</c:v>
                </c:pt>
                <c:pt idx="12">
                  <c:v>12.4832474</c:v>
                </c:pt>
                <c:pt idx="13">
                  <c:v>13.3620826</c:v>
                </c:pt>
                <c:pt idx="14">
                  <c:v>14.5931144</c:v>
                </c:pt>
                <c:pt idx="15">
                  <c:v>17.0886174</c:v>
                </c:pt>
                <c:pt idx="16">
                  <c:v>21.547592</c:v>
                </c:pt>
                <c:pt idx="17">
                  <c:v>27.4030044</c:v>
                </c:pt>
                <c:pt idx="18">
                  <c:v>30.286621</c:v>
                </c:pt>
                <c:pt idx="19">
                  <c:v>31.244791</c:v>
                </c:pt>
                <c:pt idx="20">
                  <c:v>33.1241576</c:v>
                </c:pt>
                <c:pt idx="21">
                  <c:v>36.5244814</c:v>
                </c:pt>
                <c:pt idx="22">
                  <c:v>40.0773336</c:v>
                </c:pt>
                <c:pt idx="23">
                  <c:v>42.6606796</c:v>
                </c:pt>
                <c:pt idx="24">
                  <c:v>46.5504946</c:v>
                </c:pt>
                <c:pt idx="25">
                  <c:v>51.6039236</c:v>
                </c:pt>
                <c:pt idx="26">
                  <c:v>56.925917</c:v>
                </c:pt>
                <c:pt idx="27">
                  <c:v>61.9909754</c:v>
                </c:pt>
                <c:pt idx="28">
                  <c:v>67.008518</c:v>
                </c:pt>
                <c:pt idx="29">
                  <c:v>72.1529098</c:v>
                </c:pt>
                <c:pt idx="30">
                  <c:v>76.7882138</c:v>
                </c:pt>
                <c:pt idx="31">
                  <c:v>80.9777016</c:v>
                </c:pt>
                <c:pt idx="32">
                  <c:v>84.549125</c:v>
                </c:pt>
                <c:pt idx="33">
                  <c:v>88.2926884</c:v>
                </c:pt>
                <c:pt idx="34">
                  <c:v>92.6071534</c:v>
                </c:pt>
                <c:pt idx="35">
                  <c:v>95.8700768</c:v>
                </c:pt>
                <c:pt idx="36">
                  <c:v>99.1180984</c:v>
                </c:pt>
                <c:pt idx="37">
                  <c:v>102.6428236</c:v>
                </c:pt>
                <c:pt idx="38">
                  <c:v>106.5209602</c:v>
                </c:pt>
                <c:pt idx="39">
                  <c:v>110.2564906</c:v>
                </c:pt>
                <c:pt idx="40">
                  <c:v>114.5789704</c:v>
                </c:pt>
                <c:pt idx="41">
                  <c:v>120.5240168</c:v>
                </c:pt>
                <c:pt idx="42">
                  <c:v>127.1890434</c:v>
                </c:pt>
                <c:pt idx="43">
                  <c:v>133.5434382</c:v>
                </c:pt>
                <c:pt idx="44">
                  <c:v>140.4338498</c:v>
                </c:pt>
                <c:pt idx="45">
                  <c:v>147.876655</c:v>
                </c:pt>
                <c:pt idx="46">
                  <c:v>155.0593212</c:v>
                </c:pt>
                <c:pt idx="47">
                  <c:v>162.8324458</c:v>
                </c:pt>
                <c:pt idx="48">
                  <c:v>170.4384412</c:v>
                </c:pt>
                <c:pt idx="49">
                  <c:v>177.3915288</c:v>
                </c:pt>
                <c:pt idx="50">
                  <c:v>184.4521242</c:v>
                </c:pt>
                <c:pt idx="51">
                  <c:v>191.830954</c:v>
                </c:pt>
                <c:pt idx="52">
                  <c:v>199.8113306</c:v>
                </c:pt>
                <c:pt idx="53">
                  <c:v>207.788806</c:v>
                </c:pt>
                <c:pt idx="54">
                  <c:v>216.9561004</c:v>
                </c:pt>
                <c:pt idx="55">
                  <c:v>227.3729496</c:v>
                </c:pt>
                <c:pt idx="56">
                  <c:v>238.0568536</c:v>
                </c:pt>
                <c:pt idx="57">
                  <c:v>249.2050566</c:v>
                </c:pt>
                <c:pt idx="58">
                  <c:v>260.824919</c:v>
                </c:pt>
                <c:pt idx="59">
                  <c:v>272.9609662</c:v>
                </c:pt>
                <c:pt idx="60">
                  <c:v>285.5704644</c:v>
                </c:pt>
                <c:pt idx="61">
                  <c:v>297.6332724</c:v>
                </c:pt>
                <c:pt idx="62">
                  <c:v>309.5692686</c:v>
                </c:pt>
                <c:pt idx="63">
                  <c:v>321.8565586</c:v>
                </c:pt>
                <c:pt idx="64">
                  <c:v>333.9736628</c:v>
                </c:pt>
                <c:pt idx="65">
                  <c:v>346.5641096</c:v>
                </c:pt>
                <c:pt idx="66">
                  <c:v>359.3659412</c:v>
                </c:pt>
                <c:pt idx="67">
                  <c:v>372.2490564</c:v>
                </c:pt>
                <c:pt idx="68">
                  <c:v>385.8213292</c:v>
                </c:pt>
                <c:pt idx="69">
                  <c:v>400.0798078</c:v>
                </c:pt>
                <c:pt idx="70">
                  <c:v>414.2773156</c:v>
                </c:pt>
                <c:pt idx="71">
                  <c:v>427.8367722</c:v>
                </c:pt>
                <c:pt idx="72">
                  <c:v>441.316671</c:v>
                </c:pt>
                <c:pt idx="73">
                  <c:v>455.1330024</c:v>
                </c:pt>
                <c:pt idx="74">
                  <c:v>468.5722698</c:v>
                </c:pt>
                <c:pt idx="75">
                  <c:v>481.8625166</c:v>
                </c:pt>
                <c:pt idx="76">
                  <c:v>495.6101632</c:v>
                </c:pt>
                <c:pt idx="77">
                  <c:v>509.826982</c:v>
                </c:pt>
                <c:pt idx="78">
                  <c:v>524.2830066</c:v>
                </c:pt>
                <c:pt idx="79">
                  <c:v>538.1769256</c:v>
                </c:pt>
                <c:pt idx="80">
                  <c:v>551.772779</c:v>
                </c:pt>
                <c:pt idx="81">
                  <c:v>565.031044</c:v>
                </c:pt>
                <c:pt idx="82">
                  <c:v>578.618753</c:v>
                </c:pt>
                <c:pt idx="83">
                  <c:v>592.4811878</c:v>
                </c:pt>
                <c:pt idx="84">
                  <c:v>606.3885608</c:v>
                </c:pt>
                <c:pt idx="85">
                  <c:v>620.7922264</c:v>
                </c:pt>
                <c:pt idx="86">
                  <c:v>635.13881</c:v>
                </c:pt>
                <c:pt idx="87">
                  <c:v>648.0868986</c:v>
                </c:pt>
                <c:pt idx="88">
                  <c:v>661.2088088</c:v>
                </c:pt>
                <c:pt idx="89">
                  <c:v>675.5274362</c:v>
                </c:pt>
                <c:pt idx="90">
                  <c:v>690.4564728</c:v>
                </c:pt>
                <c:pt idx="91">
                  <c:v>708.1482454</c:v>
                </c:pt>
                <c:pt idx="92">
                  <c:v>727.2294398</c:v>
                </c:pt>
                <c:pt idx="93">
                  <c:v>744.8355462</c:v>
                </c:pt>
                <c:pt idx="94">
                  <c:v>762.1327356</c:v>
                </c:pt>
                <c:pt idx="95">
                  <c:v>781.9531164</c:v>
                </c:pt>
                <c:pt idx="96">
                  <c:v>803.4683686</c:v>
                </c:pt>
                <c:pt idx="97">
                  <c:v>824.1219566</c:v>
                </c:pt>
                <c:pt idx="98">
                  <c:v>840.8922602</c:v>
                </c:pt>
                <c:pt idx="99">
                  <c:v>855.944493</c:v>
                </c:pt>
                <c:pt idx="100">
                  <c:v>872.1212408</c:v>
                </c:pt>
                <c:pt idx="101">
                  <c:v>889.7357438</c:v>
                </c:pt>
                <c:pt idx="102">
                  <c:v>907.2382502</c:v>
                </c:pt>
                <c:pt idx="103">
                  <c:v>924.6492938</c:v>
                </c:pt>
                <c:pt idx="104">
                  <c:v>942.1306502</c:v>
                </c:pt>
                <c:pt idx="105">
                  <c:v>959.8270732</c:v>
                </c:pt>
                <c:pt idx="106">
                  <c:v>978.2585962</c:v>
                </c:pt>
                <c:pt idx="107">
                  <c:v>997.559729</c:v>
                </c:pt>
                <c:pt idx="108">
                  <c:v>1017.3999596</c:v>
                </c:pt>
                <c:pt idx="109">
                  <c:v>1037.5382506</c:v>
                </c:pt>
                <c:pt idx="110">
                  <c:v>1058.346114</c:v>
                </c:pt>
                <c:pt idx="111">
                  <c:v>1079.5716176</c:v>
                </c:pt>
                <c:pt idx="112">
                  <c:v>1101.2996012</c:v>
                </c:pt>
                <c:pt idx="113">
                  <c:v>1123.7925734</c:v>
                </c:pt>
                <c:pt idx="114">
                  <c:v>1146.8163852</c:v>
                </c:pt>
                <c:pt idx="115">
                  <c:v>1169.558378</c:v>
                </c:pt>
                <c:pt idx="116">
                  <c:v>1191.7790266</c:v>
                </c:pt>
                <c:pt idx="117">
                  <c:v>1213.2351534</c:v>
                </c:pt>
                <c:pt idx="118">
                  <c:v>1233.7390712</c:v>
                </c:pt>
                <c:pt idx="119">
                  <c:v>1252.9236128</c:v>
                </c:pt>
                <c:pt idx="120">
                  <c:v>1270.9313206</c:v>
                </c:pt>
                <c:pt idx="121">
                  <c:v>1287.9712474</c:v>
                </c:pt>
                <c:pt idx="122">
                  <c:v>1304.412123</c:v>
                </c:pt>
                <c:pt idx="123">
                  <c:v>1320.076487</c:v>
                </c:pt>
                <c:pt idx="124">
                  <c:v>1334.8621734</c:v>
                </c:pt>
                <c:pt idx="125">
                  <c:v>1349.2207836</c:v>
                </c:pt>
                <c:pt idx="126">
                  <c:v>1363.1525474</c:v>
                </c:pt>
                <c:pt idx="127">
                  <c:v>1376.3339048</c:v>
                </c:pt>
                <c:pt idx="128">
                  <c:v>1388.7598174</c:v>
                </c:pt>
                <c:pt idx="129">
                  <c:v>1400.4834696</c:v>
                </c:pt>
                <c:pt idx="130">
                  <c:v>1411.4955152</c:v>
                </c:pt>
                <c:pt idx="131">
                  <c:v>1421.8702406</c:v>
                </c:pt>
                <c:pt idx="132">
                  <c:v>1431.6497916</c:v>
                </c:pt>
                <c:pt idx="133">
                  <c:v>1440.9877664</c:v>
                </c:pt>
                <c:pt idx="134">
                  <c:v>1449.5809104</c:v>
                </c:pt>
                <c:pt idx="135">
                  <c:v>1457.218548</c:v>
                </c:pt>
                <c:pt idx="136">
                  <c:v>1464.2290566</c:v>
                </c:pt>
                <c:pt idx="137">
                  <c:v>1471.0160728</c:v>
                </c:pt>
                <c:pt idx="138">
                  <c:v>1477.813853</c:v>
                </c:pt>
                <c:pt idx="139">
                  <c:v>1484.748095</c:v>
                </c:pt>
                <c:pt idx="140">
                  <c:v>1491.8139138</c:v>
                </c:pt>
                <c:pt idx="141">
                  <c:v>1499.3639668</c:v>
                </c:pt>
                <c:pt idx="142">
                  <c:v>1507.1666272</c:v>
                </c:pt>
                <c:pt idx="143">
                  <c:v>1515.344564</c:v>
                </c:pt>
                <c:pt idx="144">
                  <c:v>1523.4098044</c:v>
                </c:pt>
                <c:pt idx="145">
                  <c:v>1531.8212182</c:v>
                </c:pt>
                <c:pt idx="146">
                  <c:v>1540.232148</c:v>
                </c:pt>
                <c:pt idx="147">
                  <c:v>1548.7115912</c:v>
                </c:pt>
                <c:pt idx="148">
                  <c:v>1557.0918778</c:v>
                </c:pt>
                <c:pt idx="149">
                  <c:v>1565.2205924</c:v>
                </c:pt>
                <c:pt idx="150">
                  <c:v>1572.9261582</c:v>
                </c:pt>
                <c:pt idx="151">
                  <c:v>1579.9749238</c:v>
                </c:pt>
                <c:pt idx="152">
                  <c:v>1585.9408798</c:v>
                </c:pt>
                <c:pt idx="153">
                  <c:v>1590.5391558</c:v>
                </c:pt>
                <c:pt idx="154">
                  <c:v>1594.0211766</c:v>
                </c:pt>
                <c:pt idx="155">
                  <c:v>1596.3955784</c:v>
                </c:pt>
                <c:pt idx="156">
                  <c:v>1597.7841656</c:v>
                </c:pt>
                <c:pt idx="157">
                  <c:v>1598.6515224</c:v>
                </c:pt>
                <c:pt idx="158">
                  <c:v>1599.0229558</c:v>
                </c:pt>
                <c:pt idx="159">
                  <c:v>1598.8810098</c:v>
                </c:pt>
                <c:pt idx="160">
                  <c:v>1598.6320288</c:v>
                </c:pt>
                <c:pt idx="161">
                  <c:v>1598.7827968</c:v>
                </c:pt>
                <c:pt idx="162">
                  <c:v>1599.1690478</c:v>
                </c:pt>
                <c:pt idx="163">
                  <c:v>1599.3894416</c:v>
                </c:pt>
                <c:pt idx="164">
                  <c:v>1599.2788476</c:v>
                </c:pt>
                <c:pt idx="165">
                  <c:v>1599.2677758</c:v>
                </c:pt>
                <c:pt idx="166">
                  <c:v>1599.1968928</c:v>
                </c:pt>
                <c:pt idx="167">
                  <c:v>1598.0810136</c:v>
                </c:pt>
                <c:pt idx="168">
                  <c:v>1595.1533036</c:v>
                </c:pt>
                <c:pt idx="169">
                  <c:v>1590.5780758</c:v>
                </c:pt>
                <c:pt idx="170">
                  <c:v>1583.776026</c:v>
                </c:pt>
                <c:pt idx="171">
                  <c:v>1574.2602088</c:v>
                </c:pt>
                <c:pt idx="172">
                  <c:v>1560.9602382</c:v>
                </c:pt>
                <c:pt idx="173">
                  <c:v>1544.3267754</c:v>
                </c:pt>
                <c:pt idx="174">
                  <c:v>1526.1040142</c:v>
                </c:pt>
                <c:pt idx="175">
                  <c:v>1506.5010948</c:v>
                </c:pt>
                <c:pt idx="176">
                  <c:v>1486.093048</c:v>
                </c:pt>
                <c:pt idx="177">
                  <c:v>1464.8924784</c:v>
                </c:pt>
                <c:pt idx="178">
                  <c:v>1443.3791974</c:v>
                </c:pt>
                <c:pt idx="179">
                  <c:v>1422.3758818</c:v>
                </c:pt>
                <c:pt idx="180">
                  <c:v>1401.8607828</c:v>
                </c:pt>
                <c:pt idx="181">
                  <c:v>1382.226081</c:v>
                </c:pt>
                <c:pt idx="182">
                  <c:v>1363.603229</c:v>
                </c:pt>
                <c:pt idx="183">
                  <c:v>1345.6000468</c:v>
                </c:pt>
                <c:pt idx="184">
                  <c:v>1328.0854478</c:v>
                </c:pt>
                <c:pt idx="185">
                  <c:v>1310.870877</c:v>
                </c:pt>
                <c:pt idx="186">
                  <c:v>1294.1213804</c:v>
                </c:pt>
                <c:pt idx="187">
                  <c:v>1277.029515</c:v>
                </c:pt>
                <c:pt idx="188">
                  <c:v>1259.013531</c:v>
                </c:pt>
                <c:pt idx="189">
                  <c:v>1240.2611138</c:v>
                </c:pt>
                <c:pt idx="190">
                  <c:v>1220.1080198</c:v>
                </c:pt>
                <c:pt idx="191">
                  <c:v>1198.3516222</c:v>
                </c:pt>
                <c:pt idx="192">
                  <c:v>1174.951195</c:v>
                </c:pt>
                <c:pt idx="193">
                  <c:v>1149.1038806</c:v>
                </c:pt>
                <c:pt idx="194">
                  <c:v>1120.4118422</c:v>
                </c:pt>
                <c:pt idx="195">
                  <c:v>1089.3585898</c:v>
                </c:pt>
                <c:pt idx="196">
                  <c:v>1056.4139586</c:v>
                </c:pt>
                <c:pt idx="197">
                  <c:v>1021.5345784</c:v>
                </c:pt>
                <c:pt idx="198">
                  <c:v>984.2112254</c:v>
                </c:pt>
                <c:pt idx="199">
                  <c:v>945.142167</c:v>
                </c:pt>
                <c:pt idx="200">
                  <c:v>905.2028578</c:v>
                </c:pt>
                <c:pt idx="201">
                  <c:v>864.7660576</c:v>
                </c:pt>
                <c:pt idx="202">
                  <c:v>824.9179988</c:v>
                </c:pt>
                <c:pt idx="203">
                  <c:v>785.5735186</c:v>
                </c:pt>
                <c:pt idx="204">
                  <c:v>746.555814</c:v>
                </c:pt>
                <c:pt idx="205">
                  <c:v>709.1520188</c:v>
                </c:pt>
                <c:pt idx="206">
                  <c:v>674.0549298</c:v>
                </c:pt>
                <c:pt idx="207">
                  <c:v>640.7100732</c:v>
                </c:pt>
                <c:pt idx="208">
                  <c:v>607.7841916</c:v>
                </c:pt>
                <c:pt idx="209">
                  <c:v>575.6186594</c:v>
                </c:pt>
                <c:pt idx="210">
                  <c:v>544.64623</c:v>
                </c:pt>
                <c:pt idx="211">
                  <c:v>515.246867</c:v>
                </c:pt>
                <c:pt idx="212">
                  <c:v>486.8679354</c:v>
                </c:pt>
                <c:pt idx="213">
                  <c:v>458.9218348</c:v>
                </c:pt>
                <c:pt idx="214">
                  <c:v>432.2348394</c:v>
                </c:pt>
                <c:pt idx="215">
                  <c:v>406.925727</c:v>
                </c:pt>
                <c:pt idx="216">
                  <c:v>383.4542724</c:v>
                </c:pt>
                <c:pt idx="217">
                  <c:v>361.0719226</c:v>
                </c:pt>
                <c:pt idx="218">
                  <c:v>338.9271574</c:v>
                </c:pt>
                <c:pt idx="219">
                  <c:v>317.4551286</c:v>
                </c:pt>
                <c:pt idx="220">
                  <c:v>297.0103128</c:v>
                </c:pt>
                <c:pt idx="221">
                  <c:v>277.9821592</c:v>
                </c:pt>
                <c:pt idx="222">
                  <c:v>260.2326118</c:v>
                </c:pt>
                <c:pt idx="223">
                  <c:v>243.5818698</c:v>
                </c:pt>
                <c:pt idx="224">
                  <c:v>228.2859274</c:v>
                </c:pt>
                <c:pt idx="225">
                  <c:v>215.289787</c:v>
                </c:pt>
                <c:pt idx="226">
                  <c:v>203.3981332</c:v>
                </c:pt>
                <c:pt idx="227">
                  <c:v>192.1919338</c:v>
                </c:pt>
                <c:pt idx="228">
                  <c:v>181.3909008</c:v>
                </c:pt>
                <c:pt idx="229">
                  <c:v>171.4618138</c:v>
                </c:pt>
                <c:pt idx="230">
                  <c:v>162.2310664</c:v>
                </c:pt>
                <c:pt idx="231">
                  <c:v>153.4066058</c:v>
                </c:pt>
                <c:pt idx="232">
                  <c:v>144.772079</c:v>
                </c:pt>
                <c:pt idx="233">
                  <c:v>136.1335856</c:v>
                </c:pt>
                <c:pt idx="234">
                  <c:v>127.4826216</c:v>
                </c:pt>
                <c:pt idx="235">
                  <c:v>118.8754354</c:v>
                </c:pt>
                <c:pt idx="236">
                  <c:v>110.0531718</c:v>
                </c:pt>
                <c:pt idx="237">
                  <c:v>101.212661</c:v>
                </c:pt>
                <c:pt idx="238">
                  <c:v>92.3086584</c:v>
                </c:pt>
                <c:pt idx="239">
                  <c:v>83.8208504</c:v>
                </c:pt>
                <c:pt idx="240">
                  <c:v>76.0182334</c:v>
                </c:pt>
                <c:pt idx="241">
                  <c:v>69.0361846</c:v>
                </c:pt>
                <c:pt idx="242">
                  <c:v>63.4722126</c:v>
                </c:pt>
                <c:pt idx="243">
                  <c:v>58.884336</c:v>
                </c:pt>
                <c:pt idx="244">
                  <c:v>55.381264</c:v>
                </c:pt>
                <c:pt idx="245">
                  <c:v>53.0451454</c:v>
                </c:pt>
                <c:pt idx="246">
                  <c:v>51.0221532</c:v>
                </c:pt>
                <c:pt idx="247">
                  <c:v>49.1161518</c:v>
                </c:pt>
                <c:pt idx="248">
                  <c:v>47.611168</c:v>
                </c:pt>
                <c:pt idx="249">
                  <c:v>46.2329694</c:v>
                </c:pt>
                <c:pt idx="250">
                  <c:v>44.7309704</c:v>
                </c:pt>
                <c:pt idx="251">
                  <c:v>43.3873634</c:v>
                </c:pt>
                <c:pt idx="252">
                  <c:v>41.6319752</c:v>
                </c:pt>
                <c:pt idx="253">
                  <c:v>39.5212946</c:v>
                </c:pt>
                <c:pt idx="254">
                  <c:v>37.4099978</c:v>
                </c:pt>
                <c:pt idx="255">
                  <c:v>35.3254712</c:v>
                </c:pt>
                <c:pt idx="256">
                  <c:v>33.383476</c:v>
                </c:pt>
                <c:pt idx="257">
                  <c:v>32.0661176</c:v>
                </c:pt>
                <c:pt idx="258">
                  <c:v>30.9723934</c:v>
                </c:pt>
                <c:pt idx="259">
                  <c:v>29.8110466</c:v>
                </c:pt>
                <c:pt idx="260">
                  <c:v>29.0396756</c:v>
                </c:pt>
                <c:pt idx="261">
                  <c:v>28.8301186</c:v>
                </c:pt>
                <c:pt idx="262">
                  <c:v>28.6032034</c:v>
                </c:pt>
                <c:pt idx="263">
                  <c:v>28.1833842</c:v>
                </c:pt>
                <c:pt idx="264">
                  <c:v>27.4303364</c:v>
                </c:pt>
                <c:pt idx="265">
                  <c:v>26.4821228</c:v>
                </c:pt>
                <c:pt idx="266">
                  <c:v>25.3166306</c:v>
                </c:pt>
                <c:pt idx="267">
                  <c:v>23.7309332</c:v>
                </c:pt>
                <c:pt idx="268">
                  <c:v>22.0385916</c:v>
                </c:pt>
                <c:pt idx="269">
                  <c:v>20.1164012</c:v>
                </c:pt>
                <c:pt idx="270">
                  <c:v>18.2129838</c:v>
                </c:pt>
                <c:pt idx="271">
                  <c:v>17.0143534</c:v>
                </c:pt>
                <c:pt idx="272">
                  <c:v>16.8561156</c:v>
                </c:pt>
                <c:pt idx="273">
                  <c:v>17.2962904</c:v>
                </c:pt>
                <c:pt idx="274">
                  <c:v>18.0911992</c:v>
                </c:pt>
                <c:pt idx="275">
                  <c:v>18.8070658</c:v>
                </c:pt>
                <c:pt idx="276">
                  <c:v>19.8853746</c:v>
                </c:pt>
                <c:pt idx="277">
                  <c:v>20.9794274</c:v>
                </c:pt>
                <c:pt idx="278">
                  <c:v>21.8021016</c:v>
                </c:pt>
                <c:pt idx="279">
                  <c:v>22.6279588</c:v>
                </c:pt>
                <c:pt idx="280">
                  <c:v>23.0604306</c:v>
                </c:pt>
                <c:pt idx="281">
                  <c:v>23.7277194</c:v>
                </c:pt>
                <c:pt idx="282">
                  <c:v>24.2372292</c:v>
                </c:pt>
                <c:pt idx="283">
                  <c:v>24.682465</c:v>
                </c:pt>
                <c:pt idx="284">
                  <c:v>25.1808378</c:v>
                </c:pt>
                <c:pt idx="285">
                  <c:v>25.4502484</c:v>
                </c:pt>
                <c:pt idx="286">
                  <c:v>25.5284652</c:v>
                </c:pt>
                <c:pt idx="287">
                  <c:v>25.628851</c:v>
                </c:pt>
                <c:pt idx="288">
                  <c:v>25.9806968</c:v>
                </c:pt>
                <c:pt idx="289">
                  <c:v>26.041867</c:v>
                </c:pt>
                <c:pt idx="290">
                  <c:v>26.113951</c:v>
                </c:pt>
                <c:pt idx="291">
                  <c:v>26.1547532</c:v>
                </c:pt>
                <c:pt idx="292">
                  <c:v>26.2008652</c:v>
                </c:pt>
                <c:pt idx="293">
                  <c:v>26.2247862</c:v>
                </c:pt>
                <c:pt idx="294">
                  <c:v>26.4196112</c:v>
                </c:pt>
                <c:pt idx="295">
                  <c:v>26.613222</c:v>
                </c:pt>
                <c:pt idx="296">
                  <c:v>26.7520298</c:v>
                </c:pt>
                <c:pt idx="297">
                  <c:v>26.952381</c:v>
                </c:pt>
                <c:pt idx="298">
                  <c:v>26.8572694</c:v>
                </c:pt>
                <c:pt idx="299">
                  <c:v>26.6176892</c:v>
                </c:pt>
                <c:pt idx="300">
                  <c:v>26.1074676</c:v>
                </c:pt>
                <c:pt idx="301">
                  <c:v>25.6021298</c:v>
                </c:pt>
              </c:numCache>
            </c:numRef>
          </c:yVal>
          <c:smooth val="0"/>
        </c:ser>
        <c:axId val="85952099"/>
        <c:axId val="28985676"/>
      </c:scatterChart>
      <c:valAx>
        <c:axId val="85952099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676"/>
        <c:crossesAt val="0"/>
        <c:crossBetween val="midCat"/>
      </c:valAx>
      <c:valAx>
        <c:axId val="2898567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196372339085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0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14449423345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502534342173"/>
          <c:y val="0.193349288323466"/>
          <c:w val="0.913024314993021"/>
          <c:h val="0.73195616576395"/>
        </c:manualLayout>
      </c:layout>
      <c:scatterChart>
        <c:scatterStyle val="line"/>
        <c:varyColors val="0"/>
        <c:ser>
          <c:idx val="0"/>
          <c:order val="0"/>
          <c:tx>
            <c:strRef>
              <c:f>[1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S$2:$S$303</c:f>
              <c:numCache>
                <c:formatCode>General</c:formatCode>
                <c:ptCount val="302"/>
                <c:pt idx="0">
                  <c:v>1.870104</c:v>
                </c:pt>
                <c:pt idx="1">
                  <c:v>124.4717848</c:v>
                </c:pt>
                <c:pt idx="2">
                  <c:v>341.0616882</c:v>
                </c:pt>
                <c:pt idx="3">
                  <c:v>409.031787</c:v>
                </c:pt>
                <c:pt idx="4">
                  <c:v>393.828957</c:v>
                </c:pt>
                <c:pt idx="5">
                  <c:v>299.9589274</c:v>
                </c:pt>
                <c:pt idx="6">
                  <c:v>279.7197444</c:v>
                </c:pt>
                <c:pt idx="7">
                  <c:v>283.010495</c:v>
                </c:pt>
                <c:pt idx="8">
                  <c:v>265.5270398</c:v>
                </c:pt>
                <c:pt idx="9">
                  <c:v>254.0283126</c:v>
                </c:pt>
                <c:pt idx="10">
                  <c:v>252.4353318</c:v>
                </c:pt>
                <c:pt idx="11">
                  <c:v>242.7515888</c:v>
                </c:pt>
                <c:pt idx="12">
                  <c:v>244.0267458</c:v>
                </c:pt>
                <c:pt idx="13">
                  <c:v>270.2051286</c:v>
                </c:pt>
                <c:pt idx="14">
                  <c:v>349.9403234</c:v>
                </c:pt>
                <c:pt idx="15">
                  <c:v>418.1868312</c:v>
                </c:pt>
                <c:pt idx="16">
                  <c:v>448.4841352</c:v>
                </c:pt>
                <c:pt idx="17">
                  <c:v>449.1881108</c:v>
                </c:pt>
                <c:pt idx="18">
                  <c:v>444.4304716</c:v>
                </c:pt>
                <c:pt idx="19">
                  <c:v>448.6879464</c:v>
                </c:pt>
                <c:pt idx="20">
                  <c:v>471.5836934</c:v>
                </c:pt>
                <c:pt idx="21">
                  <c:v>514.0220902</c:v>
                </c:pt>
                <c:pt idx="22">
                  <c:v>552.8689698</c:v>
                </c:pt>
                <c:pt idx="23">
                  <c:v>578.5375848</c:v>
                </c:pt>
                <c:pt idx="24">
                  <c:v>597.3765768</c:v>
                </c:pt>
                <c:pt idx="25">
                  <c:v>616.624321</c:v>
                </c:pt>
                <c:pt idx="26">
                  <c:v>648.9576146</c:v>
                </c:pt>
                <c:pt idx="27">
                  <c:v>689.8194548</c:v>
                </c:pt>
                <c:pt idx="28">
                  <c:v>736.413646</c:v>
                </c:pt>
                <c:pt idx="29">
                  <c:v>785.5068088</c:v>
                </c:pt>
                <c:pt idx="30">
                  <c:v>839.5722422</c:v>
                </c:pt>
                <c:pt idx="31">
                  <c:v>901.937905</c:v>
                </c:pt>
                <c:pt idx="32">
                  <c:v>972.6697836</c:v>
                </c:pt>
                <c:pt idx="33">
                  <c:v>1045.6375558</c:v>
                </c:pt>
                <c:pt idx="34">
                  <c:v>1119.2116898</c:v>
                </c:pt>
                <c:pt idx="35">
                  <c:v>1190.3380592</c:v>
                </c:pt>
                <c:pt idx="36">
                  <c:v>1263.5460486</c:v>
                </c:pt>
                <c:pt idx="37">
                  <c:v>1334.8076222</c:v>
                </c:pt>
                <c:pt idx="38">
                  <c:v>1409.7854002</c:v>
                </c:pt>
                <c:pt idx="39">
                  <c:v>1486.4254802</c:v>
                </c:pt>
                <c:pt idx="40">
                  <c:v>1569.4301666</c:v>
                </c:pt>
                <c:pt idx="41">
                  <c:v>1662.5901666</c:v>
                </c:pt>
                <c:pt idx="42">
                  <c:v>1761.7359322</c:v>
                </c:pt>
                <c:pt idx="43">
                  <c:v>1862.2748248</c:v>
                </c:pt>
                <c:pt idx="44">
                  <c:v>1960.6536736</c:v>
                </c:pt>
                <c:pt idx="45">
                  <c:v>2062.5728256</c:v>
                </c:pt>
                <c:pt idx="46">
                  <c:v>2169.3803202</c:v>
                </c:pt>
                <c:pt idx="47">
                  <c:v>2280.9359134</c:v>
                </c:pt>
                <c:pt idx="48">
                  <c:v>2390.3336914</c:v>
                </c:pt>
                <c:pt idx="49">
                  <c:v>2496.0128592</c:v>
                </c:pt>
                <c:pt idx="50">
                  <c:v>2596.3496058</c:v>
                </c:pt>
                <c:pt idx="51">
                  <c:v>2692.513464</c:v>
                </c:pt>
                <c:pt idx="52">
                  <c:v>2789.8208334</c:v>
                </c:pt>
                <c:pt idx="53">
                  <c:v>2885.4780834</c:v>
                </c:pt>
                <c:pt idx="54">
                  <c:v>2973.87804</c:v>
                </c:pt>
                <c:pt idx="55">
                  <c:v>3052.6814112</c:v>
                </c:pt>
                <c:pt idx="56">
                  <c:v>3121.8008802</c:v>
                </c:pt>
                <c:pt idx="57">
                  <c:v>3184.4559844</c:v>
                </c:pt>
                <c:pt idx="58">
                  <c:v>3242.9235012</c:v>
                </c:pt>
                <c:pt idx="59">
                  <c:v>3298.187711</c:v>
                </c:pt>
                <c:pt idx="60">
                  <c:v>3346.3293092</c:v>
                </c:pt>
                <c:pt idx="61">
                  <c:v>3385.8935444</c:v>
                </c:pt>
                <c:pt idx="62">
                  <c:v>3410.7813506</c:v>
                </c:pt>
                <c:pt idx="63">
                  <c:v>3420.4138548</c:v>
                </c:pt>
                <c:pt idx="64">
                  <c:v>3416.7996732</c:v>
                </c:pt>
                <c:pt idx="65">
                  <c:v>3402.1565674</c:v>
                </c:pt>
                <c:pt idx="66">
                  <c:v>3378.1778672</c:v>
                </c:pt>
                <c:pt idx="67">
                  <c:v>3348.1088724</c:v>
                </c:pt>
                <c:pt idx="68">
                  <c:v>3316.590517</c:v>
                </c:pt>
                <c:pt idx="69">
                  <c:v>3282.658319</c:v>
                </c:pt>
                <c:pt idx="70">
                  <c:v>3244.021058</c:v>
                </c:pt>
                <c:pt idx="71">
                  <c:v>3199.6428674</c:v>
                </c:pt>
                <c:pt idx="72">
                  <c:v>3149.4631442</c:v>
                </c:pt>
                <c:pt idx="73">
                  <c:v>3095.8797652</c:v>
                </c:pt>
                <c:pt idx="74">
                  <c:v>3040.8420386</c:v>
                </c:pt>
                <c:pt idx="75">
                  <c:v>2986.639912</c:v>
                </c:pt>
                <c:pt idx="76">
                  <c:v>2932.9623962</c:v>
                </c:pt>
                <c:pt idx="77">
                  <c:v>2879.7041276</c:v>
                </c:pt>
                <c:pt idx="78">
                  <c:v>2828.2742318</c:v>
                </c:pt>
                <c:pt idx="79">
                  <c:v>2779.6398878</c:v>
                </c:pt>
                <c:pt idx="80">
                  <c:v>2734.7668564</c:v>
                </c:pt>
                <c:pt idx="81">
                  <c:v>2694.2381192</c:v>
                </c:pt>
                <c:pt idx="82">
                  <c:v>2658.3898266</c:v>
                </c:pt>
                <c:pt idx="83">
                  <c:v>2628.2531566</c:v>
                </c:pt>
                <c:pt idx="84">
                  <c:v>2604.0538372</c:v>
                </c:pt>
                <c:pt idx="85">
                  <c:v>2587.0170354</c:v>
                </c:pt>
                <c:pt idx="86">
                  <c:v>2575.2258752</c:v>
                </c:pt>
                <c:pt idx="87">
                  <c:v>2568.4997356</c:v>
                </c:pt>
                <c:pt idx="88">
                  <c:v>2566.6229428</c:v>
                </c:pt>
                <c:pt idx="89">
                  <c:v>2568.3994522</c:v>
                </c:pt>
                <c:pt idx="90">
                  <c:v>2572.11762</c:v>
                </c:pt>
                <c:pt idx="91">
                  <c:v>2574.5181488</c:v>
                </c:pt>
                <c:pt idx="92">
                  <c:v>2576.4472528</c:v>
                </c:pt>
                <c:pt idx="93">
                  <c:v>2581.5199676</c:v>
                </c:pt>
                <c:pt idx="94">
                  <c:v>2593.3048754</c:v>
                </c:pt>
                <c:pt idx="95">
                  <c:v>2613.9351474</c:v>
                </c:pt>
                <c:pt idx="96">
                  <c:v>2640.2240384</c:v>
                </c:pt>
                <c:pt idx="97">
                  <c:v>2668.305981</c:v>
                </c:pt>
                <c:pt idx="98">
                  <c:v>2694.2929356</c:v>
                </c:pt>
                <c:pt idx="99">
                  <c:v>2718.9760974</c:v>
                </c:pt>
                <c:pt idx="100">
                  <c:v>2745.2649326</c:v>
                </c:pt>
                <c:pt idx="101">
                  <c:v>2771.9737342</c:v>
                </c:pt>
                <c:pt idx="102">
                  <c:v>2798.1081256</c:v>
                </c:pt>
                <c:pt idx="103">
                  <c:v>2823.4798218</c:v>
                </c:pt>
                <c:pt idx="104">
                  <c:v>2848.0350608</c:v>
                </c:pt>
                <c:pt idx="105">
                  <c:v>2870.9157064</c:v>
                </c:pt>
                <c:pt idx="106">
                  <c:v>2892.5576984</c:v>
                </c:pt>
                <c:pt idx="107">
                  <c:v>2912.0449018</c:v>
                </c:pt>
                <c:pt idx="108">
                  <c:v>2931.2166842</c:v>
                </c:pt>
                <c:pt idx="109">
                  <c:v>2949.2267386</c:v>
                </c:pt>
                <c:pt idx="110">
                  <c:v>2966.1583826</c:v>
                </c:pt>
                <c:pt idx="111">
                  <c:v>2981.8027466</c:v>
                </c:pt>
                <c:pt idx="112">
                  <c:v>2995.972666</c:v>
                </c:pt>
                <c:pt idx="113">
                  <c:v>3008.746885</c:v>
                </c:pt>
                <c:pt idx="114">
                  <c:v>3018.6444842</c:v>
                </c:pt>
                <c:pt idx="115">
                  <c:v>3025.8012802</c:v>
                </c:pt>
                <c:pt idx="116">
                  <c:v>3029.7485742</c:v>
                </c:pt>
                <c:pt idx="117">
                  <c:v>3029.7071416</c:v>
                </c:pt>
                <c:pt idx="118">
                  <c:v>3024.3239678</c:v>
                </c:pt>
                <c:pt idx="119">
                  <c:v>3014.6355892</c:v>
                </c:pt>
                <c:pt idx="120">
                  <c:v>3001.4321754</c:v>
                </c:pt>
                <c:pt idx="121">
                  <c:v>2986.0129296</c:v>
                </c:pt>
                <c:pt idx="122">
                  <c:v>2969.890167</c:v>
                </c:pt>
                <c:pt idx="123">
                  <c:v>2954.3333048</c:v>
                </c:pt>
                <c:pt idx="124">
                  <c:v>2938.989517</c:v>
                </c:pt>
                <c:pt idx="125">
                  <c:v>2923.2841414</c:v>
                </c:pt>
                <c:pt idx="126">
                  <c:v>2904.3002364</c:v>
                </c:pt>
                <c:pt idx="127">
                  <c:v>2881.9343042</c:v>
                </c:pt>
                <c:pt idx="128">
                  <c:v>2856.4317</c:v>
                </c:pt>
                <c:pt idx="129">
                  <c:v>2827.2457098</c:v>
                </c:pt>
                <c:pt idx="130">
                  <c:v>2796.508363</c:v>
                </c:pt>
                <c:pt idx="131">
                  <c:v>2766.0301972</c:v>
                </c:pt>
                <c:pt idx="132">
                  <c:v>2737.8426362</c:v>
                </c:pt>
                <c:pt idx="133">
                  <c:v>2711.7715092</c:v>
                </c:pt>
                <c:pt idx="134">
                  <c:v>2686.1364674</c:v>
                </c:pt>
                <c:pt idx="135">
                  <c:v>2658.6202</c:v>
                </c:pt>
                <c:pt idx="136">
                  <c:v>2630.0120294</c:v>
                </c:pt>
                <c:pt idx="137">
                  <c:v>2601.6690854</c:v>
                </c:pt>
                <c:pt idx="138">
                  <c:v>2574.8612364</c:v>
                </c:pt>
                <c:pt idx="139">
                  <c:v>2549.4056084</c:v>
                </c:pt>
                <c:pt idx="140">
                  <c:v>2524.9696302</c:v>
                </c:pt>
                <c:pt idx="141">
                  <c:v>2500.538107</c:v>
                </c:pt>
                <c:pt idx="142">
                  <c:v>2474.7592736</c:v>
                </c:pt>
                <c:pt idx="143">
                  <c:v>2447.6081718</c:v>
                </c:pt>
                <c:pt idx="144">
                  <c:v>2419.673354</c:v>
                </c:pt>
                <c:pt idx="145">
                  <c:v>2390.5839278</c:v>
                </c:pt>
                <c:pt idx="146">
                  <c:v>2360.604761</c:v>
                </c:pt>
                <c:pt idx="147">
                  <c:v>2329.7279132</c:v>
                </c:pt>
                <c:pt idx="148">
                  <c:v>2298.8272986</c:v>
                </c:pt>
                <c:pt idx="149">
                  <c:v>2270.1404106</c:v>
                </c:pt>
                <c:pt idx="150">
                  <c:v>2243.471941</c:v>
                </c:pt>
                <c:pt idx="151">
                  <c:v>2218.6715002</c:v>
                </c:pt>
                <c:pt idx="152">
                  <c:v>2193.4446616</c:v>
                </c:pt>
                <c:pt idx="153">
                  <c:v>2166.1956902</c:v>
                </c:pt>
                <c:pt idx="154">
                  <c:v>2136.571987</c:v>
                </c:pt>
                <c:pt idx="155">
                  <c:v>2104.4058662</c:v>
                </c:pt>
                <c:pt idx="156">
                  <c:v>2070.4216282</c:v>
                </c:pt>
                <c:pt idx="157">
                  <c:v>2034.6598354</c:v>
                </c:pt>
                <c:pt idx="158">
                  <c:v>1999.5666944</c:v>
                </c:pt>
                <c:pt idx="159">
                  <c:v>1966.267112</c:v>
                </c:pt>
                <c:pt idx="160">
                  <c:v>1935.3665652</c:v>
                </c:pt>
                <c:pt idx="161">
                  <c:v>1907.5085584</c:v>
                </c:pt>
                <c:pt idx="162">
                  <c:v>1880.2155856</c:v>
                </c:pt>
                <c:pt idx="163">
                  <c:v>1851.7278898</c:v>
                </c:pt>
                <c:pt idx="164">
                  <c:v>1821.4652378</c:v>
                </c:pt>
                <c:pt idx="165">
                  <c:v>1789.651177</c:v>
                </c:pt>
                <c:pt idx="166">
                  <c:v>1757.9327122</c:v>
                </c:pt>
                <c:pt idx="167">
                  <c:v>1727.698368</c:v>
                </c:pt>
                <c:pt idx="168">
                  <c:v>1699.8109744</c:v>
                </c:pt>
                <c:pt idx="169">
                  <c:v>1672.0338626</c:v>
                </c:pt>
                <c:pt idx="170">
                  <c:v>1641.486168</c:v>
                </c:pt>
                <c:pt idx="171">
                  <c:v>1607.2734084</c:v>
                </c:pt>
                <c:pt idx="172">
                  <c:v>1570.1277962</c:v>
                </c:pt>
                <c:pt idx="173">
                  <c:v>1532.0913202</c:v>
                </c:pt>
                <c:pt idx="174">
                  <c:v>1495.1003982</c:v>
                </c:pt>
                <c:pt idx="175">
                  <c:v>1461.3980016</c:v>
                </c:pt>
                <c:pt idx="176">
                  <c:v>1430.0548616</c:v>
                </c:pt>
                <c:pt idx="177">
                  <c:v>1399.5690066</c:v>
                </c:pt>
                <c:pt idx="178">
                  <c:v>1367.5699146</c:v>
                </c:pt>
                <c:pt idx="179">
                  <c:v>1334.7454716</c:v>
                </c:pt>
                <c:pt idx="180">
                  <c:v>1302.009262</c:v>
                </c:pt>
                <c:pt idx="181">
                  <c:v>1269.8981154</c:v>
                </c:pt>
                <c:pt idx="182">
                  <c:v>1237.7652044</c:v>
                </c:pt>
                <c:pt idx="183">
                  <c:v>1203.4939644</c:v>
                </c:pt>
                <c:pt idx="184">
                  <c:v>1160.8475204</c:v>
                </c:pt>
                <c:pt idx="185">
                  <c:v>1117.4582712</c:v>
                </c:pt>
                <c:pt idx="186">
                  <c:v>1075.1463384</c:v>
                </c:pt>
                <c:pt idx="187">
                  <c:v>1029.9374496</c:v>
                </c:pt>
                <c:pt idx="188">
                  <c:v>989.5776824</c:v>
                </c:pt>
                <c:pt idx="189">
                  <c:v>948.8854358</c:v>
                </c:pt>
                <c:pt idx="190">
                  <c:v>909.851129</c:v>
                </c:pt>
                <c:pt idx="191">
                  <c:v>873.1566394</c:v>
                </c:pt>
                <c:pt idx="192">
                  <c:v>839.0128046</c:v>
                </c:pt>
                <c:pt idx="193">
                  <c:v>804.2193534</c:v>
                </c:pt>
                <c:pt idx="194">
                  <c:v>768.2261936</c:v>
                </c:pt>
                <c:pt idx="195">
                  <c:v>735.6014102</c:v>
                </c:pt>
                <c:pt idx="196">
                  <c:v>703.2572074</c:v>
                </c:pt>
                <c:pt idx="197">
                  <c:v>671.9566226</c:v>
                </c:pt>
                <c:pt idx="198">
                  <c:v>642.8623376</c:v>
                </c:pt>
                <c:pt idx="199">
                  <c:v>613.3730928</c:v>
                </c:pt>
                <c:pt idx="200">
                  <c:v>584.7520366</c:v>
                </c:pt>
                <c:pt idx="201">
                  <c:v>556.1466898</c:v>
                </c:pt>
                <c:pt idx="202">
                  <c:v>528.2119114</c:v>
                </c:pt>
                <c:pt idx="203">
                  <c:v>502.253541</c:v>
                </c:pt>
                <c:pt idx="204">
                  <c:v>476.5220864</c:v>
                </c:pt>
                <c:pt idx="205">
                  <c:v>452.4116714</c:v>
                </c:pt>
                <c:pt idx="206">
                  <c:v>429.3563006</c:v>
                </c:pt>
                <c:pt idx="207">
                  <c:v>405.1466288</c:v>
                </c:pt>
                <c:pt idx="208">
                  <c:v>383.1934462</c:v>
                </c:pt>
                <c:pt idx="209">
                  <c:v>362.0688752</c:v>
                </c:pt>
                <c:pt idx="210">
                  <c:v>340.927825</c:v>
                </c:pt>
                <c:pt idx="211">
                  <c:v>321.3187184</c:v>
                </c:pt>
                <c:pt idx="212">
                  <c:v>301.9715776</c:v>
                </c:pt>
                <c:pt idx="213">
                  <c:v>284.1198234</c:v>
                </c:pt>
                <c:pt idx="214">
                  <c:v>266.7742992</c:v>
                </c:pt>
                <c:pt idx="215">
                  <c:v>249.7287834</c:v>
                </c:pt>
                <c:pt idx="216">
                  <c:v>234.0827748</c:v>
                </c:pt>
                <c:pt idx="217">
                  <c:v>218.6651424</c:v>
                </c:pt>
                <c:pt idx="218">
                  <c:v>204.8614968</c:v>
                </c:pt>
                <c:pt idx="219">
                  <c:v>191.339706</c:v>
                </c:pt>
                <c:pt idx="220">
                  <c:v>178.2211228</c:v>
                </c:pt>
                <c:pt idx="221">
                  <c:v>165.9909522</c:v>
                </c:pt>
                <c:pt idx="222">
                  <c:v>154.2873608</c:v>
                </c:pt>
                <c:pt idx="223">
                  <c:v>143.0744698</c:v>
                </c:pt>
                <c:pt idx="224">
                  <c:v>132.4424728</c:v>
                </c:pt>
                <c:pt idx="225">
                  <c:v>122.8768394</c:v>
                </c:pt>
                <c:pt idx="226">
                  <c:v>113.2696642</c:v>
                </c:pt>
                <c:pt idx="227">
                  <c:v>104.3318754</c:v>
                </c:pt>
                <c:pt idx="228">
                  <c:v>95.6576292</c:v>
                </c:pt>
                <c:pt idx="229">
                  <c:v>87.3156314</c:v>
                </c:pt>
                <c:pt idx="230">
                  <c:v>79.405443</c:v>
                </c:pt>
                <c:pt idx="231">
                  <c:v>71.7902292</c:v>
                </c:pt>
                <c:pt idx="232">
                  <c:v>64.8800654</c:v>
                </c:pt>
                <c:pt idx="233">
                  <c:v>57.4457644</c:v>
                </c:pt>
                <c:pt idx="234">
                  <c:v>50.791023</c:v>
                </c:pt>
                <c:pt idx="235">
                  <c:v>43.8665628</c:v>
                </c:pt>
                <c:pt idx="236">
                  <c:v>38.1619058</c:v>
                </c:pt>
                <c:pt idx="237">
                  <c:v>32.5131222</c:v>
                </c:pt>
                <c:pt idx="238">
                  <c:v>26.4410838</c:v>
                </c:pt>
                <c:pt idx="239">
                  <c:v>21.3202204</c:v>
                </c:pt>
                <c:pt idx="240">
                  <c:v>16.2092556</c:v>
                </c:pt>
                <c:pt idx="241">
                  <c:v>11.7777572</c:v>
                </c:pt>
                <c:pt idx="242">
                  <c:v>6.980257</c:v>
                </c:pt>
                <c:pt idx="243">
                  <c:v>3.122095</c:v>
                </c:pt>
                <c:pt idx="244">
                  <c:v>-0.836490000000001</c:v>
                </c:pt>
                <c:pt idx="245">
                  <c:v>-4.305202</c:v>
                </c:pt>
                <c:pt idx="246">
                  <c:v>-7.3427488</c:v>
                </c:pt>
                <c:pt idx="247">
                  <c:v>-10.1079144</c:v>
                </c:pt>
                <c:pt idx="248">
                  <c:v>-12.7247242</c:v>
                </c:pt>
                <c:pt idx="249">
                  <c:v>-15.4471494</c:v>
                </c:pt>
                <c:pt idx="250">
                  <c:v>-17.956695</c:v>
                </c:pt>
                <c:pt idx="251">
                  <c:v>-19.56441</c:v>
                </c:pt>
                <c:pt idx="252">
                  <c:v>-21.5605606</c:v>
                </c:pt>
                <c:pt idx="253">
                  <c:v>-23.412408</c:v>
                </c:pt>
                <c:pt idx="254">
                  <c:v>-24.886933</c:v>
                </c:pt>
                <c:pt idx="255">
                  <c:v>-26.2486068</c:v>
                </c:pt>
                <c:pt idx="256">
                  <c:v>-27.2770114</c:v>
                </c:pt>
                <c:pt idx="257">
                  <c:v>-28.6171226</c:v>
                </c:pt>
                <c:pt idx="258">
                  <c:v>-29.2533032</c:v>
                </c:pt>
                <c:pt idx="259">
                  <c:v>-30.25246</c:v>
                </c:pt>
                <c:pt idx="260">
                  <c:v>-31.6561328</c:v>
                </c:pt>
                <c:pt idx="261">
                  <c:v>-32.6055716</c:v>
                </c:pt>
                <c:pt idx="262">
                  <c:v>-33.3210592</c:v>
                </c:pt>
                <c:pt idx="263">
                  <c:v>-34.5302898</c:v>
                </c:pt>
                <c:pt idx="264">
                  <c:v>-35.042492</c:v>
                </c:pt>
                <c:pt idx="265">
                  <c:v>-35.499164</c:v>
                </c:pt>
                <c:pt idx="266">
                  <c:v>-36.5936258</c:v>
                </c:pt>
                <c:pt idx="267">
                  <c:v>-37.1796862</c:v>
                </c:pt>
                <c:pt idx="268">
                  <c:v>-37.8898752</c:v>
                </c:pt>
                <c:pt idx="269">
                  <c:v>-38.7372112</c:v>
                </c:pt>
                <c:pt idx="270">
                  <c:v>-39.399551</c:v>
                </c:pt>
                <c:pt idx="271">
                  <c:v>-39.919109</c:v>
                </c:pt>
                <c:pt idx="272">
                  <c:v>-40.5164254</c:v>
                </c:pt>
                <c:pt idx="273">
                  <c:v>-40.944044</c:v>
                </c:pt>
                <c:pt idx="274">
                  <c:v>-41.1716472</c:v>
                </c:pt>
                <c:pt idx="275">
                  <c:v>-41.5821478</c:v>
                </c:pt>
                <c:pt idx="276">
                  <c:v>-41.8938814</c:v>
                </c:pt>
                <c:pt idx="277">
                  <c:v>-42.2740036</c:v>
                </c:pt>
                <c:pt idx="278">
                  <c:v>-42.4797704</c:v>
                </c:pt>
                <c:pt idx="279">
                  <c:v>-42.5023774</c:v>
                </c:pt>
                <c:pt idx="280">
                  <c:v>-42.888454</c:v>
                </c:pt>
                <c:pt idx="281">
                  <c:v>-42.736486</c:v>
                </c:pt>
                <c:pt idx="282">
                  <c:v>-42.7432698</c:v>
                </c:pt>
                <c:pt idx="283">
                  <c:v>-42.906385</c:v>
                </c:pt>
                <c:pt idx="284">
                  <c:v>-43.1126692</c:v>
                </c:pt>
                <c:pt idx="285">
                  <c:v>-43.1240018</c:v>
                </c:pt>
                <c:pt idx="286">
                  <c:v>-43.459152</c:v>
                </c:pt>
                <c:pt idx="287">
                  <c:v>-43.414776</c:v>
                </c:pt>
                <c:pt idx="288">
                  <c:v>-43.2803802</c:v>
                </c:pt>
                <c:pt idx="289">
                  <c:v>-43.0067692</c:v>
                </c:pt>
                <c:pt idx="290">
                  <c:v>-42.9255404</c:v>
                </c:pt>
                <c:pt idx="291">
                  <c:v>-43.1151674</c:v>
                </c:pt>
                <c:pt idx="292">
                  <c:v>-42.7892146</c:v>
                </c:pt>
                <c:pt idx="293">
                  <c:v>-42.9887912</c:v>
                </c:pt>
                <c:pt idx="294">
                  <c:v>-43.1406546</c:v>
                </c:pt>
                <c:pt idx="295">
                  <c:v>-43.101922</c:v>
                </c:pt>
                <c:pt idx="296">
                  <c:v>-42.7901408</c:v>
                </c:pt>
                <c:pt idx="297">
                  <c:v>-42.9297098</c:v>
                </c:pt>
                <c:pt idx="298">
                  <c:v>-43.084599</c:v>
                </c:pt>
                <c:pt idx="299">
                  <c:v>-43.4933256</c:v>
                </c:pt>
                <c:pt idx="300">
                  <c:v>-43.7182122</c:v>
                </c:pt>
                <c:pt idx="301">
                  <c:v>-43.877228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3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3]Forces!$T$2:$T$303</c:f>
              <c:numCache>
                <c:formatCode>General</c:formatCode>
                <c:ptCount val="302"/>
                <c:pt idx="0">
                  <c:v>5.3626408</c:v>
                </c:pt>
                <c:pt idx="1">
                  <c:v>10.6390878</c:v>
                </c:pt>
                <c:pt idx="2">
                  <c:v>20.8782448</c:v>
                </c:pt>
                <c:pt idx="3">
                  <c:v>22.2771832</c:v>
                </c:pt>
                <c:pt idx="4">
                  <c:v>18.9535214</c:v>
                </c:pt>
                <c:pt idx="5">
                  <c:v>13.8350316</c:v>
                </c:pt>
                <c:pt idx="6">
                  <c:v>15.6659672</c:v>
                </c:pt>
                <c:pt idx="7">
                  <c:v>17.4095944</c:v>
                </c:pt>
                <c:pt idx="8">
                  <c:v>17.1631426</c:v>
                </c:pt>
                <c:pt idx="9">
                  <c:v>16.6993994</c:v>
                </c:pt>
                <c:pt idx="10">
                  <c:v>19.4031606</c:v>
                </c:pt>
                <c:pt idx="11">
                  <c:v>19.1604564</c:v>
                </c:pt>
                <c:pt idx="12">
                  <c:v>15.4353172</c:v>
                </c:pt>
                <c:pt idx="13">
                  <c:v>14.0839056</c:v>
                </c:pt>
                <c:pt idx="14">
                  <c:v>14.7706886</c:v>
                </c:pt>
                <c:pt idx="15">
                  <c:v>18.2918</c:v>
                </c:pt>
                <c:pt idx="16">
                  <c:v>22.3389758</c:v>
                </c:pt>
                <c:pt idx="17">
                  <c:v>26.4198538</c:v>
                </c:pt>
                <c:pt idx="18">
                  <c:v>29.926987</c:v>
                </c:pt>
                <c:pt idx="19">
                  <c:v>32.499113</c:v>
                </c:pt>
                <c:pt idx="20">
                  <c:v>34.3175158</c:v>
                </c:pt>
                <c:pt idx="21">
                  <c:v>37.4499294</c:v>
                </c:pt>
                <c:pt idx="22">
                  <c:v>41.1724656</c:v>
                </c:pt>
                <c:pt idx="23">
                  <c:v>44.0594432</c:v>
                </c:pt>
                <c:pt idx="24">
                  <c:v>44.8676408</c:v>
                </c:pt>
                <c:pt idx="25">
                  <c:v>45.9268072</c:v>
                </c:pt>
                <c:pt idx="26">
                  <c:v>46.9231252</c:v>
                </c:pt>
                <c:pt idx="27">
                  <c:v>47.756632</c:v>
                </c:pt>
                <c:pt idx="28">
                  <c:v>48.8804322</c:v>
                </c:pt>
                <c:pt idx="29">
                  <c:v>50.255434</c:v>
                </c:pt>
                <c:pt idx="30">
                  <c:v>51.9446878</c:v>
                </c:pt>
                <c:pt idx="31">
                  <c:v>54.8445468</c:v>
                </c:pt>
                <c:pt idx="32">
                  <c:v>57.7107276</c:v>
                </c:pt>
                <c:pt idx="33">
                  <c:v>60.778948</c:v>
                </c:pt>
                <c:pt idx="34">
                  <c:v>65.1126168</c:v>
                </c:pt>
                <c:pt idx="35">
                  <c:v>70.6146442</c:v>
                </c:pt>
                <c:pt idx="36">
                  <c:v>76.8881358</c:v>
                </c:pt>
                <c:pt idx="37">
                  <c:v>83.597099</c:v>
                </c:pt>
                <c:pt idx="38">
                  <c:v>89.92709</c:v>
                </c:pt>
                <c:pt idx="39">
                  <c:v>96.5180478</c:v>
                </c:pt>
                <c:pt idx="40">
                  <c:v>105.2158444</c:v>
                </c:pt>
                <c:pt idx="41">
                  <c:v>115.2874572</c:v>
                </c:pt>
                <c:pt idx="42">
                  <c:v>123.8385124</c:v>
                </c:pt>
                <c:pt idx="43">
                  <c:v>130.3383722</c:v>
                </c:pt>
                <c:pt idx="44">
                  <c:v>137.84419</c:v>
                </c:pt>
                <c:pt idx="45">
                  <c:v>148.711151</c:v>
                </c:pt>
                <c:pt idx="46">
                  <c:v>160.8742054</c:v>
                </c:pt>
                <c:pt idx="47">
                  <c:v>172.4061506</c:v>
                </c:pt>
                <c:pt idx="48">
                  <c:v>183.3220732</c:v>
                </c:pt>
                <c:pt idx="49">
                  <c:v>195.6725946</c:v>
                </c:pt>
                <c:pt idx="50">
                  <c:v>209.9881666</c:v>
                </c:pt>
                <c:pt idx="51">
                  <c:v>224.498996</c:v>
                </c:pt>
                <c:pt idx="52">
                  <c:v>237.6755888</c:v>
                </c:pt>
                <c:pt idx="53">
                  <c:v>250.473175</c:v>
                </c:pt>
                <c:pt idx="54">
                  <c:v>263.7806394</c:v>
                </c:pt>
                <c:pt idx="55">
                  <c:v>277.2285432</c:v>
                </c:pt>
                <c:pt idx="56">
                  <c:v>290.4570464</c:v>
                </c:pt>
                <c:pt idx="57">
                  <c:v>302.411398</c:v>
                </c:pt>
                <c:pt idx="58">
                  <c:v>314.441907</c:v>
                </c:pt>
                <c:pt idx="59">
                  <c:v>327.0268676</c:v>
                </c:pt>
                <c:pt idx="60">
                  <c:v>339.9720012</c:v>
                </c:pt>
                <c:pt idx="61">
                  <c:v>352.3066526</c:v>
                </c:pt>
                <c:pt idx="62">
                  <c:v>364.725232</c:v>
                </c:pt>
                <c:pt idx="63">
                  <c:v>378.5979608</c:v>
                </c:pt>
                <c:pt idx="64">
                  <c:v>393.2045156</c:v>
                </c:pt>
                <c:pt idx="65">
                  <c:v>408.424389</c:v>
                </c:pt>
                <c:pt idx="66">
                  <c:v>425.9443124</c:v>
                </c:pt>
                <c:pt idx="67">
                  <c:v>445.9213072</c:v>
                </c:pt>
                <c:pt idx="68">
                  <c:v>467.1013992</c:v>
                </c:pt>
                <c:pt idx="69">
                  <c:v>488.4632366</c:v>
                </c:pt>
                <c:pt idx="70">
                  <c:v>509.9253232</c:v>
                </c:pt>
                <c:pt idx="71">
                  <c:v>531.331941</c:v>
                </c:pt>
                <c:pt idx="72">
                  <c:v>552.742894</c:v>
                </c:pt>
                <c:pt idx="73">
                  <c:v>573.7834102</c:v>
                </c:pt>
                <c:pt idx="74">
                  <c:v>593.9466362</c:v>
                </c:pt>
                <c:pt idx="75">
                  <c:v>613.7441738</c:v>
                </c:pt>
                <c:pt idx="76">
                  <c:v>633.2875466</c:v>
                </c:pt>
                <c:pt idx="77">
                  <c:v>652.0685324</c:v>
                </c:pt>
                <c:pt idx="78">
                  <c:v>669.0506306</c:v>
                </c:pt>
                <c:pt idx="79">
                  <c:v>684.7707966</c:v>
                </c:pt>
                <c:pt idx="80">
                  <c:v>699.1329184</c:v>
                </c:pt>
                <c:pt idx="81">
                  <c:v>712.7348326</c:v>
                </c:pt>
                <c:pt idx="82">
                  <c:v>725.077281</c:v>
                </c:pt>
                <c:pt idx="83">
                  <c:v>736.9019882</c:v>
                </c:pt>
                <c:pt idx="84">
                  <c:v>749.0835904</c:v>
                </c:pt>
                <c:pt idx="85">
                  <c:v>762.3221354</c:v>
                </c:pt>
                <c:pt idx="86">
                  <c:v>776.3900938</c:v>
                </c:pt>
                <c:pt idx="87">
                  <c:v>791.491865</c:v>
                </c:pt>
                <c:pt idx="88">
                  <c:v>808.1063198</c:v>
                </c:pt>
                <c:pt idx="89">
                  <c:v>826.6899186</c:v>
                </c:pt>
                <c:pt idx="90">
                  <c:v>846.6970534</c:v>
                </c:pt>
                <c:pt idx="91">
                  <c:v>867.3209606</c:v>
                </c:pt>
                <c:pt idx="92">
                  <c:v>889.3377758</c:v>
                </c:pt>
                <c:pt idx="93">
                  <c:v>913.0931122</c:v>
                </c:pt>
                <c:pt idx="94">
                  <c:v>937.9784218</c:v>
                </c:pt>
                <c:pt idx="95">
                  <c:v>963.6172686</c:v>
                </c:pt>
                <c:pt idx="96">
                  <c:v>989.232302</c:v>
                </c:pt>
                <c:pt idx="97">
                  <c:v>1013.8999952</c:v>
                </c:pt>
                <c:pt idx="98">
                  <c:v>1037.2347748</c:v>
                </c:pt>
                <c:pt idx="99">
                  <c:v>1058.856618</c:v>
                </c:pt>
                <c:pt idx="100">
                  <c:v>1078.9874988</c:v>
                </c:pt>
                <c:pt idx="101">
                  <c:v>1098.1875678</c:v>
                </c:pt>
                <c:pt idx="102">
                  <c:v>1117.1915572</c:v>
                </c:pt>
                <c:pt idx="103">
                  <c:v>1135.5287412</c:v>
                </c:pt>
                <c:pt idx="104">
                  <c:v>1153.0964582</c:v>
                </c:pt>
                <c:pt idx="105">
                  <c:v>1171.0073086</c:v>
                </c:pt>
                <c:pt idx="106">
                  <c:v>1189.2931944</c:v>
                </c:pt>
                <c:pt idx="107">
                  <c:v>1208.0214644</c:v>
                </c:pt>
                <c:pt idx="108">
                  <c:v>1227.0077726</c:v>
                </c:pt>
                <c:pt idx="109">
                  <c:v>1246.4717238</c:v>
                </c:pt>
                <c:pt idx="110">
                  <c:v>1266.4180316</c:v>
                </c:pt>
                <c:pt idx="111">
                  <c:v>1286.5122052</c:v>
                </c:pt>
                <c:pt idx="112">
                  <c:v>1306.31574</c:v>
                </c:pt>
                <c:pt idx="113">
                  <c:v>1325.4439112</c:v>
                </c:pt>
                <c:pt idx="114">
                  <c:v>1344.379672</c:v>
                </c:pt>
                <c:pt idx="115">
                  <c:v>1362.6129346</c:v>
                </c:pt>
                <c:pt idx="116">
                  <c:v>1379.907878</c:v>
                </c:pt>
                <c:pt idx="117">
                  <c:v>1396.4755946</c:v>
                </c:pt>
                <c:pt idx="118">
                  <c:v>1412.782414</c:v>
                </c:pt>
                <c:pt idx="119">
                  <c:v>1428.4433956</c:v>
                </c:pt>
                <c:pt idx="120">
                  <c:v>1443.757828</c:v>
                </c:pt>
                <c:pt idx="121">
                  <c:v>1459.1314024</c:v>
                </c:pt>
                <c:pt idx="122">
                  <c:v>1474.599298</c:v>
                </c:pt>
                <c:pt idx="123">
                  <c:v>1490.5375754</c:v>
                </c:pt>
                <c:pt idx="124">
                  <c:v>1506.3223532</c:v>
                </c:pt>
                <c:pt idx="125">
                  <c:v>1521.8393054</c:v>
                </c:pt>
                <c:pt idx="126">
                  <c:v>1536.9827184</c:v>
                </c:pt>
                <c:pt idx="127">
                  <c:v>1551.3210066</c:v>
                </c:pt>
                <c:pt idx="128">
                  <c:v>1565.024193</c:v>
                </c:pt>
                <c:pt idx="129">
                  <c:v>1577.622626</c:v>
                </c:pt>
                <c:pt idx="130">
                  <c:v>1589.140509</c:v>
                </c:pt>
                <c:pt idx="131">
                  <c:v>1600.3259904</c:v>
                </c:pt>
                <c:pt idx="132">
                  <c:v>1610.8554526</c:v>
                </c:pt>
                <c:pt idx="133">
                  <c:v>1620.767743</c:v>
                </c:pt>
                <c:pt idx="134">
                  <c:v>1629.932404</c:v>
                </c:pt>
                <c:pt idx="135">
                  <c:v>1638.400255</c:v>
                </c:pt>
                <c:pt idx="136">
                  <c:v>1646.2840802</c:v>
                </c:pt>
                <c:pt idx="137">
                  <c:v>1654.0906184</c:v>
                </c:pt>
                <c:pt idx="138">
                  <c:v>1661.4541784</c:v>
                </c:pt>
                <c:pt idx="139">
                  <c:v>1668.728028</c:v>
                </c:pt>
                <c:pt idx="140">
                  <c:v>1675.2077572</c:v>
                </c:pt>
                <c:pt idx="141">
                  <c:v>1680.7994386</c:v>
                </c:pt>
                <c:pt idx="142">
                  <c:v>1685.012006</c:v>
                </c:pt>
                <c:pt idx="143">
                  <c:v>1687.9516768</c:v>
                </c:pt>
                <c:pt idx="144">
                  <c:v>1689.4160204</c:v>
                </c:pt>
                <c:pt idx="145">
                  <c:v>1689.5135198</c:v>
                </c:pt>
                <c:pt idx="146">
                  <c:v>1688.5636068</c:v>
                </c:pt>
                <c:pt idx="147">
                  <c:v>1686.7612898</c:v>
                </c:pt>
                <c:pt idx="148">
                  <c:v>1684.7546054</c:v>
                </c:pt>
                <c:pt idx="149">
                  <c:v>1682.6695308</c:v>
                </c:pt>
                <c:pt idx="150">
                  <c:v>1680.519747</c:v>
                </c:pt>
                <c:pt idx="151">
                  <c:v>1678.4329462</c:v>
                </c:pt>
                <c:pt idx="152">
                  <c:v>1676.4474286</c:v>
                </c:pt>
                <c:pt idx="153">
                  <c:v>1674.1897564</c:v>
                </c:pt>
                <c:pt idx="154">
                  <c:v>1671.8496242</c:v>
                </c:pt>
                <c:pt idx="155">
                  <c:v>1669.4531712</c:v>
                </c:pt>
                <c:pt idx="156">
                  <c:v>1666.8190908</c:v>
                </c:pt>
                <c:pt idx="157">
                  <c:v>1664.5448452</c:v>
                </c:pt>
                <c:pt idx="158">
                  <c:v>1662.4538114</c:v>
                </c:pt>
                <c:pt idx="159">
                  <c:v>1660.786293</c:v>
                </c:pt>
                <c:pt idx="160">
                  <c:v>1659.2572624</c:v>
                </c:pt>
                <c:pt idx="161">
                  <c:v>1657.4418552</c:v>
                </c:pt>
                <c:pt idx="162">
                  <c:v>1655.0055266</c:v>
                </c:pt>
                <c:pt idx="163">
                  <c:v>1651.6665076</c:v>
                </c:pt>
                <c:pt idx="164">
                  <c:v>1646.8012104</c:v>
                </c:pt>
                <c:pt idx="165">
                  <c:v>1640.744966</c:v>
                </c:pt>
                <c:pt idx="166">
                  <c:v>1633.7178612</c:v>
                </c:pt>
                <c:pt idx="167">
                  <c:v>1625.378214</c:v>
                </c:pt>
                <c:pt idx="168">
                  <c:v>1616.299057</c:v>
                </c:pt>
                <c:pt idx="169">
                  <c:v>1606.2515352</c:v>
                </c:pt>
                <c:pt idx="170">
                  <c:v>1595.2349602</c:v>
                </c:pt>
                <c:pt idx="171">
                  <c:v>1583.0046678</c:v>
                </c:pt>
                <c:pt idx="172">
                  <c:v>1569.9618314</c:v>
                </c:pt>
                <c:pt idx="173">
                  <c:v>1555.9332852</c:v>
                </c:pt>
                <c:pt idx="174">
                  <c:v>1541.5928502</c:v>
                </c:pt>
                <c:pt idx="175">
                  <c:v>1527.2718748</c:v>
                </c:pt>
                <c:pt idx="176">
                  <c:v>1512.8362642</c:v>
                </c:pt>
                <c:pt idx="177">
                  <c:v>1498.0990914</c:v>
                </c:pt>
                <c:pt idx="178">
                  <c:v>1483.3628984</c:v>
                </c:pt>
                <c:pt idx="179">
                  <c:v>1468.534825</c:v>
                </c:pt>
                <c:pt idx="180">
                  <c:v>1453.7293846</c:v>
                </c:pt>
                <c:pt idx="181">
                  <c:v>1438.6141278</c:v>
                </c:pt>
                <c:pt idx="182">
                  <c:v>1423.3299192</c:v>
                </c:pt>
                <c:pt idx="183">
                  <c:v>1407.6443074</c:v>
                </c:pt>
                <c:pt idx="184">
                  <c:v>1391.1935244</c:v>
                </c:pt>
                <c:pt idx="185">
                  <c:v>1374.0419772</c:v>
                </c:pt>
                <c:pt idx="186">
                  <c:v>1356.4825594</c:v>
                </c:pt>
                <c:pt idx="187">
                  <c:v>1337.9602604</c:v>
                </c:pt>
                <c:pt idx="188">
                  <c:v>1319.0023774</c:v>
                </c:pt>
                <c:pt idx="189">
                  <c:v>1299.4838314</c:v>
                </c:pt>
                <c:pt idx="190">
                  <c:v>1279.0497916</c:v>
                </c:pt>
                <c:pt idx="191">
                  <c:v>1257.3034058</c:v>
                </c:pt>
                <c:pt idx="192">
                  <c:v>1234.5917442</c:v>
                </c:pt>
                <c:pt idx="193">
                  <c:v>1210.6487762</c:v>
                </c:pt>
                <c:pt idx="194">
                  <c:v>1184.9736972</c:v>
                </c:pt>
                <c:pt idx="195">
                  <c:v>1157.9495226</c:v>
                </c:pt>
                <c:pt idx="196">
                  <c:v>1129.5582762</c:v>
                </c:pt>
                <c:pt idx="197">
                  <c:v>1099.6770786</c:v>
                </c:pt>
                <c:pt idx="198">
                  <c:v>1068.7660026</c:v>
                </c:pt>
                <c:pt idx="199">
                  <c:v>1036.810923</c:v>
                </c:pt>
                <c:pt idx="200">
                  <c:v>1004.2707068</c:v>
                </c:pt>
                <c:pt idx="201">
                  <c:v>971.9690658</c:v>
                </c:pt>
                <c:pt idx="202">
                  <c:v>939.8935374</c:v>
                </c:pt>
                <c:pt idx="203">
                  <c:v>907.6558382</c:v>
                </c:pt>
                <c:pt idx="204">
                  <c:v>875.7148956</c:v>
                </c:pt>
                <c:pt idx="205">
                  <c:v>843.8054214</c:v>
                </c:pt>
                <c:pt idx="206">
                  <c:v>812.7270254</c:v>
                </c:pt>
                <c:pt idx="207">
                  <c:v>782.328657</c:v>
                </c:pt>
                <c:pt idx="208">
                  <c:v>752.406245</c:v>
                </c:pt>
                <c:pt idx="209">
                  <c:v>722.958912</c:v>
                </c:pt>
                <c:pt idx="210">
                  <c:v>694.0400632</c:v>
                </c:pt>
                <c:pt idx="211">
                  <c:v>666.123376</c:v>
                </c:pt>
                <c:pt idx="212">
                  <c:v>638.8142906</c:v>
                </c:pt>
                <c:pt idx="213">
                  <c:v>612.1792618</c:v>
                </c:pt>
                <c:pt idx="214">
                  <c:v>586.6286276</c:v>
                </c:pt>
                <c:pt idx="215">
                  <c:v>562.2460156</c:v>
                </c:pt>
                <c:pt idx="216">
                  <c:v>538.7605092</c:v>
                </c:pt>
                <c:pt idx="217">
                  <c:v>515.8441042</c:v>
                </c:pt>
                <c:pt idx="218">
                  <c:v>494.1532528</c:v>
                </c:pt>
                <c:pt idx="219">
                  <c:v>473.4820134</c:v>
                </c:pt>
                <c:pt idx="220">
                  <c:v>453.2696802</c:v>
                </c:pt>
                <c:pt idx="221">
                  <c:v>433.875525</c:v>
                </c:pt>
                <c:pt idx="222">
                  <c:v>414.9668398</c:v>
                </c:pt>
                <c:pt idx="223">
                  <c:v>396.574288</c:v>
                </c:pt>
                <c:pt idx="224">
                  <c:v>378.7723986</c:v>
                </c:pt>
                <c:pt idx="225">
                  <c:v>361.0491152</c:v>
                </c:pt>
                <c:pt idx="226">
                  <c:v>343.8401284</c:v>
                </c:pt>
                <c:pt idx="227">
                  <c:v>326.2118364</c:v>
                </c:pt>
                <c:pt idx="228">
                  <c:v>309.158169</c:v>
                </c:pt>
                <c:pt idx="229">
                  <c:v>292.5624078</c:v>
                </c:pt>
                <c:pt idx="230">
                  <c:v>275.115575</c:v>
                </c:pt>
                <c:pt idx="231">
                  <c:v>257.8214916</c:v>
                </c:pt>
                <c:pt idx="232">
                  <c:v>240.9442958</c:v>
                </c:pt>
                <c:pt idx="233">
                  <c:v>223.985214</c:v>
                </c:pt>
                <c:pt idx="234">
                  <c:v>207.6771604</c:v>
                </c:pt>
                <c:pt idx="235">
                  <c:v>191.6683984</c:v>
                </c:pt>
                <c:pt idx="236">
                  <c:v>176.6080482</c:v>
                </c:pt>
                <c:pt idx="237">
                  <c:v>162.0824914</c:v>
                </c:pt>
                <c:pt idx="238">
                  <c:v>148.4180114</c:v>
                </c:pt>
                <c:pt idx="239">
                  <c:v>135.7413632</c:v>
                </c:pt>
                <c:pt idx="240">
                  <c:v>123.99676</c:v>
                </c:pt>
                <c:pt idx="241">
                  <c:v>113.3651336</c:v>
                </c:pt>
                <c:pt idx="242">
                  <c:v>103.554527</c:v>
                </c:pt>
                <c:pt idx="243">
                  <c:v>94.4049084</c:v>
                </c:pt>
                <c:pt idx="244">
                  <c:v>86.5111554</c:v>
                </c:pt>
                <c:pt idx="245">
                  <c:v>79.3678944</c:v>
                </c:pt>
                <c:pt idx="246">
                  <c:v>73.1194366</c:v>
                </c:pt>
                <c:pt idx="247">
                  <c:v>67.714792</c:v>
                </c:pt>
                <c:pt idx="248">
                  <c:v>63.0518308</c:v>
                </c:pt>
                <c:pt idx="249">
                  <c:v>59.1251314</c:v>
                </c:pt>
                <c:pt idx="250">
                  <c:v>55.7041864</c:v>
                </c:pt>
                <c:pt idx="251">
                  <c:v>52.8995472</c:v>
                </c:pt>
                <c:pt idx="252">
                  <c:v>50.3136064</c:v>
                </c:pt>
                <c:pt idx="253">
                  <c:v>48.0251586</c:v>
                </c:pt>
                <c:pt idx="254">
                  <c:v>45.7114288</c:v>
                </c:pt>
                <c:pt idx="255">
                  <c:v>43.3774448</c:v>
                </c:pt>
                <c:pt idx="256">
                  <c:v>40.9252898</c:v>
                </c:pt>
                <c:pt idx="257">
                  <c:v>38.439242</c:v>
                </c:pt>
                <c:pt idx="258">
                  <c:v>35.9269562</c:v>
                </c:pt>
                <c:pt idx="259">
                  <c:v>33.402473</c:v>
                </c:pt>
                <c:pt idx="260">
                  <c:v>30.7620932</c:v>
                </c:pt>
                <c:pt idx="261">
                  <c:v>28.2705228</c:v>
                </c:pt>
                <c:pt idx="262">
                  <c:v>25.8246274</c:v>
                </c:pt>
                <c:pt idx="263">
                  <c:v>23.5573968</c:v>
                </c:pt>
                <c:pt idx="264">
                  <c:v>21.3848486</c:v>
                </c:pt>
                <c:pt idx="265">
                  <c:v>19.4930514</c:v>
                </c:pt>
                <c:pt idx="266">
                  <c:v>18.3309732</c:v>
                </c:pt>
                <c:pt idx="267">
                  <c:v>18.3845152</c:v>
                </c:pt>
                <c:pt idx="268">
                  <c:v>19.0893472</c:v>
                </c:pt>
                <c:pt idx="269">
                  <c:v>20.5903534</c:v>
                </c:pt>
                <c:pt idx="270">
                  <c:v>22.306695</c:v>
                </c:pt>
                <c:pt idx="271">
                  <c:v>24.0778328</c:v>
                </c:pt>
                <c:pt idx="272">
                  <c:v>25.7506852</c:v>
                </c:pt>
                <c:pt idx="273">
                  <c:v>27.4713416</c:v>
                </c:pt>
                <c:pt idx="274">
                  <c:v>28.896172</c:v>
                </c:pt>
                <c:pt idx="275">
                  <c:v>30.1528256</c:v>
                </c:pt>
                <c:pt idx="276">
                  <c:v>31.0260362</c:v>
                </c:pt>
                <c:pt idx="277">
                  <c:v>31.6799214</c:v>
                </c:pt>
                <c:pt idx="278">
                  <c:v>31.8655016</c:v>
                </c:pt>
                <c:pt idx="279">
                  <c:v>31.6941376</c:v>
                </c:pt>
                <c:pt idx="280">
                  <c:v>31.2114428</c:v>
                </c:pt>
                <c:pt idx="281">
                  <c:v>30.6227804</c:v>
                </c:pt>
                <c:pt idx="282">
                  <c:v>30.4850858</c:v>
                </c:pt>
                <c:pt idx="283">
                  <c:v>30.4448636</c:v>
                </c:pt>
                <c:pt idx="284">
                  <c:v>29.9471768</c:v>
                </c:pt>
                <c:pt idx="285">
                  <c:v>29.3194904</c:v>
                </c:pt>
                <c:pt idx="286">
                  <c:v>28.502651</c:v>
                </c:pt>
                <c:pt idx="287">
                  <c:v>27.525509</c:v>
                </c:pt>
                <c:pt idx="288">
                  <c:v>26.663661</c:v>
                </c:pt>
                <c:pt idx="289">
                  <c:v>26.0655556</c:v>
                </c:pt>
                <c:pt idx="290">
                  <c:v>25.5445312</c:v>
                </c:pt>
                <c:pt idx="291">
                  <c:v>25.3134706</c:v>
                </c:pt>
                <c:pt idx="292">
                  <c:v>25.2781912</c:v>
                </c:pt>
                <c:pt idx="293">
                  <c:v>25.6274158</c:v>
                </c:pt>
                <c:pt idx="294">
                  <c:v>26.4263108</c:v>
                </c:pt>
                <c:pt idx="295">
                  <c:v>27.8906238</c:v>
                </c:pt>
                <c:pt idx="296">
                  <c:v>29.766553</c:v>
                </c:pt>
                <c:pt idx="297">
                  <c:v>31.989076</c:v>
                </c:pt>
                <c:pt idx="298">
                  <c:v>34.2267362</c:v>
                </c:pt>
                <c:pt idx="299">
                  <c:v>36.4112652</c:v>
                </c:pt>
                <c:pt idx="300">
                  <c:v>38.2032352</c:v>
                </c:pt>
                <c:pt idx="301">
                  <c:v>39.4485148</c:v>
                </c:pt>
              </c:numCache>
            </c:numRef>
          </c:yVal>
          <c:smooth val="0"/>
        </c:ser>
        <c:axId val="96719454"/>
        <c:axId val="46585200"/>
      </c:scatterChart>
      <c:valAx>
        <c:axId val="96719454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69698082715052"/>
              <c:y val="0.89457110467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5200"/>
        <c:crossesAt val="0"/>
        <c:crossBetween val="midCat"/>
      </c:valAx>
      <c:valAx>
        <c:axId val="46585200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184382575479321"/>
              <c:y val="0.2156442876936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94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9523249834717"/>
          <c:y val="0.169668724020658"/>
          <c:w val="0.228017336369647"/>
          <c:h val="0.217785615316791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44872171613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95742536843431"/>
          <c:w val="0.893035556861593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S$2:$S$303</c:f>
              <c:numCache>
                <c:formatCode>General</c:formatCode>
                <c:ptCount val="302"/>
                <c:pt idx="0">
                  <c:v>3.3817168</c:v>
                </c:pt>
                <c:pt idx="1">
                  <c:v>118.929878</c:v>
                </c:pt>
                <c:pt idx="2">
                  <c:v>293.6811612</c:v>
                </c:pt>
                <c:pt idx="3">
                  <c:v>324.1725446</c:v>
                </c:pt>
                <c:pt idx="4">
                  <c:v>344.1083014</c:v>
                </c:pt>
                <c:pt idx="5">
                  <c:v>300.650168</c:v>
                </c:pt>
                <c:pt idx="6">
                  <c:v>275.022981</c:v>
                </c:pt>
                <c:pt idx="7">
                  <c:v>250.9201118</c:v>
                </c:pt>
                <c:pt idx="8">
                  <c:v>239.2643286</c:v>
                </c:pt>
                <c:pt idx="9">
                  <c:v>241.105258</c:v>
                </c:pt>
                <c:pt idx="10">
                  <c:v>241.0697012</c:v>
                </c:pt>
                <c:pt idx="11">
                  <c:v>260.5197764</c:v>
                </c:pt>
                <c:pt idx="12">
                  <c:v>294.3327616</c:v>
                </c:pt>
                <c:pt idx="13">
                  <c:v>325.4952562</c:v>
                </c:pt>
                <c:pt idx="14">
                  <c:v>353.8441352</c:v>
                </c:pt>
                <c:pt idx="15">
                  <c:v>377.738863</c:v>
                </c:pt>
                <c:pt idx="16">
                  <c:v>394.2791568</c:v>
                </c:pt>
                <c:pt idx="17">
                  <c:v>412.7045058</c:v>
                </c:pt>
                <c:pt idx="18">
                  <c:v>433.6165278</c:v>
                </c:pt>
                <c:pt idx="19">
                  <c:v>455.4622514</c:v>
                </c:pt>
                <c:pt idx="20">
                  <c:v>486.062773</c:v>
                </c:pt>
                <c:pt idx="21">
                  <c:v>525.520749</c:v>
                </c:pt>
                <c:pt idx="22">
                  <c:v>562.3699502</c:v>
                </c:pt>
                <c:pt idx="23">
                  <c:v>595.9455584</c:v>
                </c:pt>
                <c:pt idx="24">
                  <c:v>628.361206</c:v>
                </c:pt>
                <c:pt idx="25">
                  <c:v>661.834885</c:v>
                </c:pt>
                <c:pt idx="26">
                  <c:v>701.5399742</c:v>
                </c:pt>
                <c:pt idx="27">
                  <c:v>748.5187432</c:v>
                </c:pt>
                <c:pt idx="28">
                  <c:v>802.3439996</c:v>
                </c:pt>
                <c:pt idx="29">
                  <c:v>859.649518</c:v>
                </c:pt>
                <c:pt idx="30">
                  <c:v>926.2244352</c:v>
                </c:pt>
                <c:pt idx="31">
                  <c:v>1002.124203</c:v>
                </c:pt>
                <c:pt idx="32">
                  <c:v>1080.0646958</c:v>
                </c:pt>
                <c:pt idx="33">
                  <c:v>1164.7205046</c:v>
                </c:pt>
                <c:pt idx="34">
                  <c:v>1251.0650028</c:v>
                </c:pt>
                <c:pt idx="35">
                  <c:v>1334.5539584</c:v>
                </c:pt>
                <c:pt idx="36">
                  <c:v>1411.979372</c:v>
                </c:pt>
                <c:pt idx="37">
                  <c:v>1491.3027546</c:v>
                </c:pt>
                <c:pt idx="38">
                  <c:v>1574.016635</c:v>
                </c:pt>
                <c:pt idx="39">
                  <c:v>1664.3405982</c:v>
                </c:pt>
                <c:pt idx="40">
                  <c:v>1763.5307076</c:v>
                </c:pt>
                <c:pt idx="41">
                  <c:v>1867.8272042</c:v>
                </c:pt>
                <c:pt idx="42">
                  <c:v>1974.4732172</c:v>
                </c:pt>
                <c:pt idx="43">
                  <c:v>2078.6452106</c:v>
                </c:pt>
                <c:pt idx="44">
                  <c:v>2183.3239998</c:v>
                </c:pt>
                <c:pt idx="45">
                  <c:v>2290.563986</c:v>
                </c:pt>
                <c:pt idx="46">
                  <c:v>2400.0416648</c:v>
                </c:pt>
                <c:pt idx="47">
                  <c:v>2508.6135806</c:v>
                </c:pt>
                <c:pt idx="48">
                  <c:v>2611.6016462</c:v>
                </c:pt>
                <c:pt idx="49">
                  <c:v>2711.4235616</c:v>
                </c:pt>
                <c:pt idx="50">
                  <c:v>2802.4939192</c:v>
                </c:pt>
                <c:pt idx="51">
                  <c:v>2887.3722364</c:v>
                </c:pt>
                <c:pt idx="52">
                  <c:v>2969.3055492</c:v>
                </c:pt>
                <c:pt idx="53">
                  <c:v>3044.7280528</c:v>
                </c:pt>
                <c:pt idx="54">
                  <c:v>3111.4669588</c:v>
                </c:pt>
                <c:pt idx="55">
                  <c:v>3164.156685</c:v>
                </c:pt>
                <c:pt idx="56">
                  <c:v>3204.5027764</c:v>
                </c:pt>
                <c:pt idx="57">
                  <c:v>3234.493566</c:v>
                </c:pt>
                <c:pt idx="58">
                  <c:v>3256.2214912</c:v>
                </c:pt>
                <c:pt idx="59">
                  <c:v>3271.0911686</c:v>
                </c:pt>
                <c:pt idx="60">
                  <c:v>3276.3144334</c:v>
                </c:pt>
                <c:pt idx="61">
                  <c:v>3272.6781612</c:v>
                </c:pt>
                <c:pt idx="62">
                  <c:v>3257.8011952</c:v>
                </c:pt>
                <c:pt idx="63">
                  <c:v>3231.8564716</c:v>
                </c:pt>
                <c:pt idx="64">
                  <c:v>3194.9380444</c:v>
                </c:pt>
                <c:pt idx="65">
                  <c:v>3149.1273814</c:v>
                </c:pt>
                <c:pt idx="66">
                  <c:v>3095.9725552</c:v>
                </c:pt>
                <c:pt idx="67">
                  <c:v>3037.839117</c:v>
                </c:pt>
                <c:pt idx="68">
                  <c:v>2977.551277</c:v>
                </c:pt>
                <c:pt idx="69">
                  <c:v>2918.564142</c:v>
                </c:pt>
                <c:pt idx="70">
                  <c:v>2861.9897912</c:v>
                </c:pt>
                <c:pt idx="71">
                  <c:v>2806.429325</c:v>
                </c:pt>
                <c:pt idx="72">
                  <c:v>2751.0531402</c:v>
                </c:pt>
                <c:pt idx="73">
                  <c:v>2696.815915</c:v>
                </c:pt>
                <c:pt idx="74">
                  <c:v>2646.602046</c:v>
                </c:pt>
                <c:pt idx="75">
                  <c:v>2602.7346344</c:v>
                </c:pt>
                <c:pt idx="76">
                  <c:v>2566.2376032</c:v>
                </c:pt>
                <c:pt idx="77">
                  <c:v>2537.2429218</c:v>
                </c:pt>
                <c:pt idx="78">
                  <c:v>2511.932537</c:v>
                </c:pt>
                <c:pt idx="79">
                  <c:v>2490.7665294</c:v>
                </c:pt>
                <c:pt idx="80">
                  <c:v>2475.2369758</c:v>
                </c:pt>
                <c:pt idx="81">
                  <c:v>2467.1985302</c:v>
                </c:pt>
                <c:pt idx="82">
                  <c:v>2470.0037082</c:v>
                </c:pt>
                <c:pt idx="83">
                  <c:v>2481.7798622</c:v>
                </c:pt>
                <c:pt idx="84">
                  <c:v>2502.452424</c:v>
                </c:pt>
                <c:pt idx="85">
                  <c:v>2529.1089788</c:v>
                </c:pt>
                <c:pt idx="86">
                  <c:v>2561.0229476</c:v>
                </c:pt>
                <c:pt idx="87">
                  <c:v>2598.3205204</c:v>
                </c:pt>
                <c:pt idx="88">
                  <c:v>2641.3250944</c:v>
                </c:pt>
                <c:pt idx="89">
                  <c:v>2687.224326</c:v>
                </c:pt>
                <c:pt idx="90">
                  <c:v>2734.1604188</c:v>
                </c:pt>
                <c:pt idx="91">
                  <c:v>2777.2934996</c:v>
                </c:pt>
                <c:pt idx="92">
                  <c:v>2815.990578</c:v>
                </c:pt>
                <c:pt idx="93">
                  <c:v>2853.2647956</c:v>
                </c:pt>
                <c:pt idx="94">
                  <c:v>2892.7783822</c:v>
                </c:pt>
                <c:pt idx="95">
                  <c:v>2932.9229228</c:v>
                </c:pt>
                <c:pt idx="96">
                  <c:v>2971.1267954</c:v>
                </c:pt>
                <c:pt idx="97">
                  <c:v>3004.4667692</c:v>
                </c:pt>
                <c:pt idx="98">
                  <c:v>3030.9685824</c:v>
                </c:pt>
                <c:pt idx="99">
                  <c:v>3050.8928656</c:v>
                </c:pt>
                <c:pt idx="100">
                  <c:v>3065.2524626</c:v>
                </c:pt>
                <c:pt idx="101">
                  <c:v>3074.6238328</c:v>
                </c:pt>
                <c:pt idx="102">
                  <c:v>3079.5077808</c:v>
                </c:pt>
                <c:pt idx="103">
                  <c:v>3077.992183</c:v>
                </c:pt>
                <c:pt idx="104">
                  <c:v>3071.901538</c:v>
                </c:pt>
                <c:pt idx="105">
                  <c:v>3062.3618958</c:v>
                </c:pt>
                <c:pt idx="106">
                  <c:v>3049.6016294</c:v>
                </c:pt>
                <c:pt idx="107">
                  <c:v>3032.8323132</c:v>
                </c:pt>
                <c:pt idx="108">
                  <c:v>3012.8409518</c:v>
                </c:pt>
                <c:pt idx="109">
                  <c:v>2990.4916644</c:v>
                </c:pt>
                <c:pt idx="110">
                  <c:v>2967.8330508</c:v>
                </c:pt>
                <c:pt idx="111">
                  <c:v>2946.2195726</c:v>
                </c:pt>
                <c:pt idx="112">
                  <c:v>2926.2027872</c:v>
                </c:pt>
                <c:pt idx="113">
                  <c:v>2908.5814258</c:v>
                </c:pt>
                <c:pt idx="114">
                  <c:v>2891.8299026</c:v>
                </c:pt>
                <c:pt idx="115">
                  <c:v>2873.9567622</c:v>
                </c:pt>
                <c:pt idx="116">
                  <c:v>2854.2897836</c:v>
                </c:pt>
                <c:pt idx="117">
                  <c:v>2833.3045556</c:v>
                </c:pt>
                <c:pt idx="118">
                  <c:v>2811.796737</c:v>
                </c:pt>
                <c:pt idx="119">
                  <c:v>2789.0654156</c:v>
                </c:pt>
                <c:pt idx="120">
                  <c:v>2766.2200786</c:v>
                </c:pt>
                <c:pt idx="121">
                  <c:v>2743.5066064</c:v>
                </c:pt>
                <c:pt idx="122">
                  <c:v>2720.7039992</c:v>
                </c:pt>
                <c:pt idx="123">
                  <c:v>2698.9536458</c:v>
                </c:pt>
                <c:pt idx="124">
                  <c:v>2678.4590522</c:v>
                </c:pt>
                <c:pt idx="125">
                  <c:v>2658.6862488</c:v>
                </c:pt>
                <c:pt idx="126">
                  <c:v>2638.261828</c:v>
                </c:pt>
                <c:pt idx="127">
                  <c:v>2616.3381516</c:v>
                </c:pt>
                <c:pt idx="128">
                  <c:v>2592.203473</c:v>
                </c:pt>
                <c:pt idx="129">
                  <c:v>2566.0121066</c:v>
                </c:pt>
                <c:pt idx="130">
                  <c:v>2539.8250248</c:v>
                </c:pt>
                <c:pt idx="131">
                  <c:v>2515.5049774</c:v>
                </c:pt>
                <c:pt idx="132">
                  <c:v>2493.594571</c:v>
                </c:pt>
                <c:pt idx="133">
                  <c:v>2472.9156492</c:v>
                </c:pt>
                <c:pt idx="134">
                  <c:v>2451.6606046</c:v>
                </c:pt>
                <c:pt idx="135">
                  <c:v>2428.8112588</c:v>
                </c:pt>
                <c:pt idx="136">
                  <c:v>2404.5644582</c:v>
                </c:pt>
                <c:pt idx="137">
                  <c:v>2381.1213568</c:v>
                </c:pt>
                <c:pt idx="138">
                  <c:v>2359.5308672</c:v>
                </c:pt>
                <c:pt idx="139">
                  <c:v>2340.055041</c:v>
                </c:pt>
                <c:pt idx="140">
                  <c:v>2321.3616888</c:v>
                </c:pt>
                <c:pt idx="141">
                  <c:v>2301.2262792</c:v>
                </c:pt>
                <c:pt idx="142">
                  <c:v>2279.5713404</c:v>
                </c:pt>
                <c:pt idx="143">
                  <c:v>2255.8726082</c:v>
                </c:pt>
                <c:pt idx="144">
                  <c:v>2230.062993</c:v>
                </c:pt>
                <c:pt idx="145">
                  <c:v>2201.1595644</c:v>
                </c:pt>
                <c:pt idx="146">
                  <c:v>2169.8263292</c:v>
                </c:pt>
                <c:pt idx="147">
                  <c:v>2136.278807</c:v>
                </c:pt>
                <c:pt idx="148">
                  <c:v>2103.0610274</c:v>
                </c:pt>
                <c:pt idx="149">
                  <c:v>2070.5728742</c:v>
                </c:pt>
                <c:pt idx="150">
                  <c:v>2039.7192576</c:v>
                </c:pt>
                <c:pt idx="151">
                  <c:v>2008.6476072</c:v>
                </c:pt>
                <c:pt idx="152">
                  <c:v>1976.6981204</c:v>
                </c:pt>
                <c:pt idx="153">
                  <c:v>1943.3782748</c:v>
                </c:pt>
                <c:pt idx="154">
                  <c:v>1907.8626012</c:v>
                </c:pt>
                <c:pt idx="155">
                  <c:v>1870.8976136</c:v>
                </c:pt>
                <c:pt idx="156">
                  <c:v>1831.7568404</c:v>
                </c:pt>
                <c:pt idx="157">
                  <c:v>1791.6785544</c:v>
                </c:pt>
                <c:pt idx="158">
                  <c:v>1751.851339</c:v>
                </c:pt>
                <c:pt idx="159">
                  <c:v>1713.7112266</c:v>
                </c:pt>
                <c:pt idx="160">
                  <c:v>1676.8333066</c:v>
                </c:pt>
                <c:pt idx="161">
                  <c:v>1641.1900598</c:v>
                </c:pt>
                <c:pt idx="162">
                  <c:v>1605.1849816</c:v>
                </c:pt>
                <c:pt idx="163">
                  <c:v>1567.6739232</c:v>
                </c:pt>
                <c:pt idx="164">
                  <c:v>1528.3725892</c:v>
                </c:pt>
                <c:pt idx="165">
                  <c:v>1488.714667</c:v>
                </c:pt>
                <c:pt idx="166">
                  <c:v>1449.9811402</c:v>
                </c:pt>
                <c:pt idx="167">
                  <c:v>1411.9867854</c:v>
                </c:pt>
                <c:pt idx="168">
                  <c:v>1376.0923522</c:v>
                </c:pt>
                <c:pt idx="169">
                  <c:v>1340.0356288</c:v>
                </c:pt>
                <c:pt idx="170">
                  <c:v>1302.5046258</c:v>
                </c:pt>
                <c:pt idx="171">
                  <c:v>1262.5542124</c:v>
                </c:pt>
                <c:pt idx="172">
                  <c:v>1221.2188722</c:v>
                </c:pt>
                <c:pt idx="173">
                  <c:v>1179.2309444</c:v>
                </c:pt>
                <c:pt idx="174">
                  <c:v>1138.28433</c:v>
                </c:pt>
                <c:pt idx="175">
                  <c:v>1099.1671692</c:v>
                </c:pt>
                <c:pt idx="176">
                  <c:v>1059.4827408</c:v>
                </c:pt>
                <c:pt idx="177">
                  <c:v>1021.670989</c:v>
                </c:pt>
                <c:pt idx="178">
                  <c:v>982.1275256</c:v>
                </c:pt>
                <c:pt idx="179">
                  <c:v>941.4443542</c:v>
                </c:pt>
                <c:pt idx="180">
                  <c:v>898.3456798</c:v>
                </c:pt>
                <c:pt idx="181">
                  <c:v>856.7904336</c:v>
                </c:pt>
                <c:pt idx="182">
                  <c:v>816.4055604</c:v>
                </c:pt>
                <c:pt idx="183">
                  <c:v>778.5704674</c:v>
                </c:pt>
                <c:pt idx="184">
                  <c:v>739.4770458</c:v>
                </c:pt>
                <c:pt idx="185">
                  <c:v>701.4927372</c:v>
                </c:pt>
                <c:pt idx="186">
                  <c:v>664.7375036</c:v>
                </c:pt>
                <c:pt idx="187">
                  <c:v>629.3579932</c:v>
                </c:pt>
                <c:pt idx="188">
                  <c:v>595.8134324</c:v>
                </c:pt>
                <c:pt idx="189">
                  <c:v>562.929854</c:v>
                </c:pt>
                <c:pt idx="190">
                  <c:v>531.522409</c:v>
                </c:pt>
                <c:pt idx="191">
                  <c:v>501.7379096</c:v>
                </c:pt>
                <c:pt idx="192">
                  <c:v>473.4872654</c:v>
                </c:pt>
                <c:pt idx="193">
                  <c:v>447.116752</c:v>
                </c:pt>
                <c:pt idx="194">
                  <c:v>421.2141492</c:v>
                </c:pt>
                <c:pt idx="195">
                  <c:v>396.4180538</c:v>
                </c:pt>
                <c:pt idx="196">
                  <c:v>372.7129114</c:v>
                </c:pt>
                <c:pt idx="197">
                  <c:v>350.8038064</c:v>
                </c:pt>
                <c:pt idx="198">
                  <c:v>330.040192</c:v>
                </c:pt>
                <c:pt idx="199">
                  <c:v>310.1889598</c:v>
                </c:pt>
                <c:pt idx="200">
                  <c:v>290.959549</c:v>
                </c:pt>
                <c:pt idx="201">
                  <c:v>272.6044426</c:v>
                </c:pt>
                <c:pt idx="202">
                  <c:v>255.0989166</c:v>
                </c:pt>
                <c:pt idx="203">
                  <c:v>238.5904862</c:v>
                </c:pt>
                <c:pt idx="204">
                  <c:v>222.8852244</c:v>
                </c:pt>
                <c:pt idx="205">
                  <c:v>207.7968934</c:v>
                </c:pt>
                <c:pt idx="206">
                  <c:v>193.2245704</c:v>
                </c:pt>
                <c:pt idx="207">
                  <c:v>179.211407</c:v>
                </c:pt>
                <c:pt idx="208">
                  <c:v>165.9303062</c:v>
                </c:pt>
                <c:pt idx="209">
                  <c:v>153.2190112</c:v>
                </c:pt>
                <c:pt idx="210">
                  <c:v>140.9510658</c:v>
                </c:pt>
                <c:pt idx="211">
                  <c:v>129.1614978</c:v>
                </c:pt>
                <c:pt idx="212">
                  <c:v>118.2527234</c:v>
                </c:pt>
                <c:pt idx="213">
                  <c:v>107.934453</c:v>
                </c:pt>
                <c:pt idx="214">
                  <c:v>98.0697818</c:v>
                </c:pt>
                <c:pt idx="215">
                  <c:v>88.7990604</c:v>
                </c:pt>
                <c:pt idx="216">
                  <c:v>80.136967</c:v>
                </c:pt>
                <c:pt idx="217">
                  <c:v>71.7322742</c:v>
                </c:pt>
                <c:pt idx="218">
                  <c:v>64.0794556</c:v>
                </c:pt>
                <c:pt idx="219">
                  <c:v>57.177876</c:v>
                </c:pt>
                <c:pt idx="220">
                  <c:v>49.9419346</c:v>
                </c:pt>
                <c:pt idx="221">
                  <c:v>43.2521222</c:v>
                </c:pt>
                <c:pt idx="222">
                  <c:v>37.2565568</c:v>
                </c:pt>
                <c:pt idx="223">
                  <c:v>31.3199228</c:v>
                </c:pt>
                <c:pt idx="224">
                  <c:v>25.9710636</c:v>
                </c:pt>
                <c:pt idx="225">
                  <c:v>20.8035494</c:v>
                </c:pt>
                <c:pt idx="226">
                  <c:v>16.1180838</c:v>
                </c:pt>
                <c:pt idx="227">
                  <c:v>11.8473052</c:v>
                </c:pt>
                <c:pt idx="228">
                  <c:v>7.6314976</c:v>
                </c:pt>
                <c:pt idx="229">
                  <c:v>4.019744</c:v>
                </c:pt>
                <c:pt idx="230">
                  <c:v>0.338699</c:v>
                </c:pt>
                <c:pt idx="231">
                  <c:v>-2.958044</c:v>
                </c:pt>
                <c:pt idx="232">
                  <c:v>-5.972252</c:v>
                </c:pt>
                <c:pt idx="233">
                  <c:v>-9.1571226</c:v>
                </c:pt>
                <c:pt idx="234">
                  <c:v>-11.7327734</c:v>
                </c:pt>
                <c:pt idx="235">
                  <c:v>-14.1562692</c:v>
                </c:pt>
                <c:pt idx="236">
                  <c:v>-16.5940766</c:v>
                </c:pt>
                <c:pt idx="237">
                  <c:v>-18.8080422</c:v>
                </c:pt>
                <c:pt idx="238">
                  <c:v>-20.7319088</c:v>
                </c:pt>
                <c:pt idx="239">
                  <c:v>-22.6770874</c:v>
                </c:pt>
                <c:pt idx="240">
                  <c:v>-24.703713</c:v>
                </c:pt>
                <c:pt idx="241">
                  <c:v>-26.4010696</c:v>
                </c:pt>
                <c:pt idx="242">
                  <c:v>-28.1291544</c:v>
                </c:pt>
                <c:pt idx="243">
                  <c:v>-29.7523188</c:v>
                </c:pt>
                <c:pt idx="244">
                  <c:v>-31.262779</c:v>
                </c:pt>
                <c:pt idx="245">
                  <c:v>-33.3019712</c:v>
                </c:pt>
                <c:pt idx="246">
                  <c:v>-34.7863758</c:v>
                </c:pt>
                <c:pt idx="247">
                  <c:v>-36.2237164</c:v>
                </c:pt>
                <c:pt idx="248">
                  <c:v>-37.6698816</c:v>
                </c:pt>
                <c:pt idx="249">
                  <c:v>-39.1174328</c:v>
                </c:pt>
                <c:pt idx="250">
                  <c:v>-40.572487</c:v>
                </c:pt>
                <c:pt idx="251">
                  <c:v>-41.5514074</c:v>
                </c:pt>
                <c:pt idx="252">
                  <c:v>-42.7950732</c:v>
                </c:pt>
                <c:pt idx="253">
                  <c:v>-43.509133</c:v>
                </c:pt>
                <c:pt idx="254">
                  <c:v>-44.125854</c:v>
                </c:pt>
                <c:pt idx="255">
                  <c:v>-44.5007318</c:v>
                </c:pt>
                <c:pt idx="256">
                  <c:v>-45.3710532</c:v>
                </c:pt>
                <c:pt idx="257">
                  <c:v>-45.9746246</c:v>
                </c:pt>
                <c:pt idx="258">
                  <c:v>-46.4296844</c:v>
                </c:pt>
                <c:pt idx="259">
                  <c:v>-47.0485194</c:v>
                </c:pt>
                <c:pt idx="260">
                  <c:v>-47.4729776</c:v>
                </c:pt>
                <c:pt idx="261">
                  <c:v>-47.5677348</c:v>
                </c:pt>
                <c:pt idx="262">
                  <c:v>-48.4467626</c:v>
                </c:pt>
                <c:pt idx="263">
                  <c:v>-48.9174766</c:v>
                </c:pt>
                <c:pt idx="264">
                  <c:v>-49.4629094</c:v>
                </c:pt>
                <c:pt idx="265">
                  <c:v>-49.53148</c:v>
                </c:pt>
                <c:pt idx="266">
                  <c:v>-49.7664848</c:v>
                </c:pt>
                <c:pt idx="267">
                  <c:v>-50.1171536</c:v>
                </c:pt>
                <c:pt idx="268">
                  <c:v>-50.1429616</c:v>
                </c:pt>
                <c:pt idx="269">
                  <c:v>-50.5933294</c:v>
                </c:pt>
                <c:pt idx="270">
                  <c:v>-50.8671102</c:v>
                </c:pt>
                <c:pt idx="271">
                  <c:v>-51.0613856</c:v>
                </c:pt>
                <c:pt idx="272">
                  <c:v>-51.6773652</c:v>
                </c:pt>
                <c:pt idx="273">
                  <c:v>-51.9505442</c:v>
                </c:pt>
                <c:pt idx="274">
                  <c:v>-52.0540308</c:v>
                </c:pt>
                <c:pt idx="275">
                  <c:v>-52.2930622</c:v>
                </c:pt>
                <c:pt idx="276">
                  <c:v>-52.7530618</c:v>
                </c:pt>
                <c:pt idx="277">
                  <c:v>-52.6930414</c:v>
                </c:pt>
                <c:pt idx="278">
                  <c:v>-52.5053342</c:v>
                </c:pt>
                <c:pt idx="279">
                  <c:v>-53.0623358</c:v>
                </c:pt>
                <c:pt idx="280">
                  <c:v>-53.1321336</c:v>
                </c:pt>
                <c:pt idx="281">
                  <c:v>-53.0670176</c:v>
                </c:pt>
                <c:pt idx="282">
                  <c:v>-53.4348396</c:v>
                </c:pt>
                <c:pt idx="283">
                  <c:v>-53.454993</c:v>
                </c:pt>
                <c:pt idx="284">
                  <c:v>-53.5727342</c:v>
                </c:pt>
                <c:pt idx="285">
                  <c:v>-53.9471592</c:v>
                </c:pt>
                <c:pt idx="286">
                  <c:v>-54.1444112</c:v>
                </c:pt>
                <c:pt idx="287">
                  <c:v>-54.0875042</c:v>
                </c:pt>
                <c:pt idx="288">
                  <c:v>-53.7460188</c:v>
                </c:pt>
                <c:pt idx="289">
                  <c:v>-53.8034118</c:v>
                </c:pt>
                <c:pt idx="290">
                  <c:v>-53.9927864</c:v>
                </c:pt>
                <c:pt idx="291">
                  <c:v>-53.9229702</c:v>
                </c:pt>
                <c:pt idx="292">
                  <c:v>-53.8750102</c:v>
                </c:pt>
                <c:pt idx="293">
                  <c:v>-53.9463176</c:v>
                </c:pt>
                <c:pt idx="294">
                  <c:v>-54.2507288</c:v>
                </c:pt>
                <c:pt idx="295">
                  <c:v>-54.3293784</c:v>
                </c:pt>
                <c:pt idx="296">
                  <c:v>-54.1452678</c:v>
                </c:pt>
                <c:pt idx="297">
                  <c:v>-54.3910366</c:v>
                </c:pt>
                <c:pt idx="298">
                  <c:v>-54.4659194</c:v>
                </c:pt>
                <c:pt idx="299">
                  <c:v>-54.419003</c:v>
                </c:pt>
                <c:pt idx="300">
                  <c:v>-54.5930312</c:v>
                </c:pt>
                <c:pt idx="301">
                  <c:v>-54.7181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4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4]Forces!$T$2:$T$303</c:f>
              <c:numCache>
                <c:formatCode>General</c:formatCode>
                <c:ptCount val="302"/>
                <c:pt idx="0">
                  <c:v>27.473835</c:v>
                </c:pt>
                <c:pt idx="1">
                  <c:v>33.6653864</c:v>
                </c:pt>
                <c:pt idx="2">
                  <c:v>42.3849218</c:v>
                </c:pt>
                <c:pt idx="3">
                  <c:v>41.720315</c:v>
                </c:pt>
                <c:pt idx="4">
                  <c:v>38.843171</c:v>
                </c:pt>
                <c:pt idx="5">
                  <c:v>37.461672</c:v>
                </c:pt>
                <c:pt idx="6">
                  <c:v>36.5128192</c:v>
                </c:pt>
                <c:pt idx="7">
                  <c:v>31.1910428</c:v>
                </c:pt>
                <c:pt idx="8">
                  <c:v>22.7186468</c:v>
                </c:pt>
                <c:pt idx="9">
                  <c:v>17.6202784</c:v>
                </c:pt>
                <c:pt idx="10">
                  <c:v>17.2282092</c:v>
                </c:pt>
                <c:pt idx="11">
                  <c:v>15.713598</c:v>
                </c:pt>
                <c:pt idx="12">
                  <c:v>17.0072998</c:v>
                </c:pt>
                <c:pt idx="13">
                  <c:v>21.4556606</c:v>
                </c:pt>
                <c:pt idx="14">
                  <c:v>25.354461</c:v>
                </c:pt>
                <c:pt idx="15">
                  <c:v>27.9226358</c:v>
                </c:pt>
                <c:pt idx="16">
                  <c:v>30.1211636</c:v>
                </c:pt>
                <c:pt idx="17">
                  <c:v>31.0683508</c:v>
                </c:pt>
                <c:pt idx="18">
                  <c:v>31.4065838</c:v>
                </c:pt>
                <c:pt idx="19">
                  <c:v>34.896362</c:v>
                </c:pt>
                <c:pt idx="20">
                  <c:v>40.9669872</c:v>
                </c:pt>
                <c:pt idx="21">
                  <c:v>46.4729052</c:v>
                </c:pt>
                <c:pt idx="22">
                  <c:v>51.5901238</c:v>
                </c:pt>
                <c:pt idx="23">
                  <c:v>56.617391</c:v>
                </c:pt>
                <c:pt idx="24">
                  <c:v>60.864873</c:v>
                </c:pt>
                <c:pt idx="25">
                  <c:v>68.1637802</c:v>
                </c:pt>
                <c:pt idx="26">
                  <c:v>77.538006</c:v>
                </c:pt>
                <c:pt idx="27">
                  <c:v>84.5369824</c:v>
                </c:pt>
                <c:pt idx="28">
                  <c:v>89.6993902</c:v>
                </c:pt>
                <c:pt idx="29">
                  <c:v>96.9423156</c:v>
                </c:pt>
                <c:pt idx="30">
                  <c:v>105.6110606</c:v>
                </c:pt>
                <c:pt idx="31">
                  <c:v>112.8099982</c:v>
                </c:pt>
                <c:pt idx="32">
                  <c:v>119.3699152</c:v>
                </c:pt>
                <c:pt idx="33">
                  <c:v>127.319809</c:v>
                </c:pt>
                <c:pt idx="34">
                  <c:v>134.9463988</c:v>
                </c:pt>
                <c:pt idx="35">
                  <c:v>142.6820578</c:v>
                </c:pt>
                <c:pt idx="36">
                  <c:v>152.037981</c:v>
                </c:pt>
                <c:pt idx="37">
                  <c:v>163.2653154</c:v>
                </c:pt>
                <c:pt idx="38">
                  <c:v>175.3856554</c:v>
                </c:pt>
                <c:pt idx="39">
                  <c:v>187.8917496</c:v>
                </c:pt>
                <c:pt idx="40">
                  <c:v>200.6024012</c:v>
                </c:pt>
                <c:pt idx="41">
                  <c:v>213.8486954</c:v>
                </c:pt>
                <c:pt idx="42">
                  <c:v>227.8638058</c:v>
                </c:pt>
                <c:pt idx="43">
                  <c:v>241.6073658</c:v>
                </c:pt>
                <c:pt idx="44">
                  <c:v>256.3613112</c:v>
                </c:pt>
                <c:pt idx="45">
                  <c:v>272.1369882</c:v>
                </c:pt>
                <c:pt idx="46">
                  <c:v>288.19074</c:v>
                </c:pt>
                <c:pt idx="47">
                  <c:v>304.6563536</c:v>
                </c:pt>
                <c:pt idx="48">
                  <c:v>321.2299858</c:v>
                </c:pt>
                <c:pt idx="49">
                  <c:v>337.7568768</c:v>
                </c:pt>
                <c:pt idx="50">
                  <c:v>355.066966</c:v>
                </c:pt>
                <c:pt idx="51">
                  <c:v>372.7023078</c:v>
                </c:pt>
                <c:pt idx="52">
                  <c:v>389.5621802</c:v>
                </c:pt>
                <c:pt idx="53">
                  <c:v>405.0828394</c:v>
                </c:pt>
                <c:pt idx="54">
                  <c:v>422.1981528</c:v>
                </c:pt>
                <c:pt idx="55">
                  <c:v>441.2075396</c:v>
                </c:pt>
                <c:pt idx="56">
                  <c:v>461.003003</c:v>
                </c:pt>
                <c:pt idx="57">
                  <c:v>481.0889924</c:v>
                </c:pt>
                <c:pt idx="58">
                  <c:v>501.7617662</c:v>
                </c:pt>
                <c:pt idx="59">
                  <c:v>523.4925016</c:v>
                </c:pt>
                <c:pt idx="60">
                  <c:v>546.044788</c:v>
                </c:pt>
                <c:pt idx="61">
                  <c:v>567.7818146</c:v>
                </c:pt>
                <c:pt idx="62">
                  <c:v>589.093567</c:v>
                </c:pt>
                <c:pt idx="63">
                  <c:v>610.7853362</c:v>
                </c:pt>
                <c:pt idx="64">
                  <c:v>632.5488418</c:v>
                </c:pt>
                <c:pt idx="65">
                  <c:v>653.4722172</c:v>
                </c:pt>
                <c:pt idx="66">
                  <c:v>673.9406596</c:v>
                </c:pt>
                <c:pt idx="67">
                  <c:v>695.1665074</c:v>
                </c:pt>
                <c:pt idx="68">
                  <c:v>716.325695</c:v>
                </c:pt>
                <c:pt idx="69">
                  <c:v>736.4716182</c:v>
                </c:pt>
                <c:pt idx="70">
                  <c:v>755.2177</c:v>
                </c:pt>
                <c:pt idx="71">
                  <c:v>772.9448678</c:v>
                </c:pt>
                <c:pt idx="72">
                  <c:v>790.2824628</c:v>
                </c:pt>
                <c:pt idx="73">
                  <c:v>807.3418114</c:v>
                </c:pt>
                <c:pt idx="74">
                  <c:v>824.747108</c:v>
                </c:pt>
                <c:pt idx="75">
                  <c:v>843.5320746</c:v>
                </c:pt>
                <c:pt idx="76">
                  <c:v>863.5489704</c:v>
                </c:pt>
                <c:pt idx="77">
                  <c:v>884.6485456</c:v>
                </c:pt>
                <c:pt idx="78">
                  <c:v>906.6482282</c:v>
                </c:pt>
                <c:pt idx="79">
                  <c:v>929.4713982</c:v>
                </c:pt>
                <c:pt idx="80">
                  <c:v>952.7844206</c:v>
                </c:pt>
                <c:pt idx="81">
                  <c:v>976.607206</c:v>
                </c:pt>
                <c:pt idx="82">
                  <c:v>1000.5191464</c:v>
                </c:pt>
                <c:pt idx="83">
                  <c:v>1024.5116256</c:v>
                </c:pt>
                <c:pt idx="84">
                  <c:v>1048.9817124</c:v>
                </c:pt>
                <c:pt idx="85">
                  <c:v>1073.1854308</c:v>
                </c:pt>
                <c:pt idx="86">
                  <c:v>1097.2091576</c:v>
                </c:pt>
                <c:pt idx="87">
                  <c:v>1121.0254448</c:v>
                </c:pt>
                <c:pt idx="88">
                  <c:v>1144.4333714</c:v>
                </c:pt>
                <c:pt idx="89">
                  <c:v>1167.8192478</c:v>
                </c:pt>
                <c:pt idx="90">
                  <c:v>1190.9886372</c:v>
                </c:pt>
                <c:pt idx="91">
                  <c:v>1213.738552</c:v>
                </c:pt>
                <c:pt idx="92">
                  <c:v>1236.1976822</c:v>
                </c:pt>
                <c:pt idx="93">
                  <c:v>1258.7010626</c:v>
                </c:pt>
                <c:pt idx="94">
                  <c:v>1281.4214456</c:v>
                </c:pt>
                <c:pt idx="95">
                  <c:v>1303.922576</c:v>
                </c:pt>
                <c:pt idx="96">
                  <c:v>1326.3562482</c:v>
                </c:pt>
                <c:pt idx="97">
                  <c:v>1348.9023204</c:v>
                </c:pt>
                <c:pt idx="98">
                  <c:v>1371.5410952</c:v>
                </c:pt>
                <c:pt idx="99">
                  <c:v>1394.0444676</c:v>
                </c:pt>
                <c:pt idx="100">
                  <c:v>1416.299188</c:v>
                </c:pt>
                <c:pt idx="101">
                  <c:v>1438.2223334</c:v>
                </c:pt>
                <c:pt idx="102">
                  <c:v>1459.2650304</c:v>
                </c:pt>
                <c:pt idx="103">
                  <c:v>1478.7022686</c:v>
                </c:pt>
                <c:pt idx="104">
                  <c:v>1495.5924934</c:v>
                </c:pt>
                <c:pt idx="105">
                  <c:v>1512.4407154</c:v>
                </c:pt>
                <c:pt idx="106">
                  <c:v>1528.8947472</c:v>
                </c:pt>
                <c:pt idx="107">
                  <c:v>1544.9872508</c:v>
                </c:pt>
                <c:pt idx="108">
                  <c:v>1560.1849874</c:v>
                </c:pt>
                <c:pt idx="109">
                  <c:v>1575.0256072</c:v>
                </c:pt>
                <c:pt idx="110">
                  <c:v>1589.12169</c:v>
                </c:pt>
                <c:pt idx="111">
                  <c:v>1603.1156198</c:v>
                </c:pt>
                <c:pt idx="112">
                  <c:v>1616.9389448</c:v>
                </c:pt>
                <c:pt idx="113">
                  <c:v>1630.1658254</c:v>
                </c:pt>
                <c:pt idx="114">
                  <c:v>1643.0661292</c:v>
                </c:pt>
                <c:pt idx="115">
                  <c:v>1655.6485964</c:v>
                </c:pt>
                <c:pt idx="116">
                  <c:v>1668.0380934</c:v>
                </c:pt>
                <c:pt idx="117">
                  <c:v>1680.2447026</c:v>
                </c:pt>
                <c:pt idx="118">
                  <c:v>1692.6958736</c:v>
                </c:pt>
                <c:pt idx="119">
                  <c:v>1705.0752626</c:v>
                </c:pt>
                <c:pt idx="120">
                  <c:v>1717.6403544</c:v>
                </c:pt>
                <c:pt idx="121">
                  <c:v>1730.1555396</c:v>
                </c:pt>
                <c:pt idx="122">
                  <c:v>1742.6898906</c:v>
                </c:pt>
                <c:pt idx="123">
                  <c:v>1755.0346992</c:v>
                </c:pt>
                <c:pt idx="124">
                  <c:v>1766.7408108</c:v>
                </c:pt>
                <c:pt idx="125">
                  <c:v>1778.1756066</c:v>
                </c:pt>
                <c:pt idx="126">
                  <c:v>1789.3048134</c:v>
                </c:pt>
                <c:pt idx="127">
                  <c:v>1799.790472</c:v>
                </c:pt>
                <c:pt idx="128">
                  <c:v>1809.555067</c:v>
                </c:pt>
                <c:pt idx="129">
                  <c:v>1818.9839036</c:v>
                </c:pt>
                <c:pt idx="130">
                  <c:v>1828.0531466</c:v>
                </c:pt>
                <c:pt idx="131">
                  <c:v>1836.7540738</c:v>
                </c:pt>
                <c:pt idx="132">
                  <c:v>1845.135335</c:v>
                </c:pt>
                <c:pt idx="133">
                  <c:v>1853.0356316</c:v>
                </c:pt>
                <c:pt idx="134">
                  <c:v>1860.046418</c:v>
                </c:pt>
                <c:pt idx="135">
                  <c:v>1864.1118634</c:v>
                </c:pt>
                <c:pt idx="136">
                  <c:v>1866.0989052</c:v>
                </c:pt>
                <c:pt idx="137">
                  <c:v>1867.4067682</c:v>
                </c:pt>
                <c:pt idx="138">
                  <c:v>1868.398788</c:v>
                </c:pt>
                <c:pt idx="139">
                  <c:v>1868.9898744</c:v>
                </c:pt>
                <c:pt idx="140">
                  <c:v>1869.1851648</c:v>
                </c:pt>
                <c:pt idx="141">
                  <c:v>1869.2288136</c:v>
                </c:pt>
                <c:pt idx="142">
                  <c:v>1869.3030564</c:v>
                </c:pt>
                <c:pt idx="143">
                  <c:v>1869.1517034</c:v>
                </c:pt>
                <c:pt idx="144">
                  <c:v>1868.9201066</c:v>
                </c:pt>
                <c:pt idx="145">
                  <c:v>1868.4916592</c:v>
                </c:pt>
                <c:pt idx="146">
                  <c:v>1868.1681372</c:v>
                </c:pt>
                <c:pt idx="147">
                  <c:v>1867.8255744</c:v>
                </c:pt>
                <c:pt idx="148">
                  <c:v>1867.3667408</c:v>
                </c:pt>
                <c:pt idx="149">
                  <c:v>1866.6228168</c:v>
                </c:pt>
                <c:pt idx="150">
                  <c:v>1864.9018532</c:v>
                </c:pt>
                <c:pt idx="151">
                  <c:v>1861.8561728</c:v>
                </c:pt>
                <c:pt idx="152">
                  <c:v>1857.456384</c:v>
                </c:pt>
                <c:pt idx="153">
                  <c:v>1851.286845</c:v>
                </c:pt>
                <c:pt idx="154">
                  <c:v>1843.6126934</c:v>
                </c:pt>
                <c:pt idx="155">
                  <c:v>1834.685468</c:v>
                </c:pt>
                <c:pt idx="156">
                  <c:v>1824.6032402</c:v>
                </c:pt>
                <c:pt idx="157">
                  <c:v>1813.8194036</c:v>
                </c:pt>
                <c:pt idx="158">
                  <c:v>1802.4015934</c:v>
                </c:pt>
                <c:pt idx="159">
                  <c:v>1790.4512854</c:v>
                </c:pt>
                <c:pt idx="160">
                  <c:v>1777.952098</c:v>
                </c:pt>
                <c:pt idx="161">
                  <c:v>1764.6028922</c:v>
                </c:pt>
                <c:pt idx="162">
                  <c:v>1750.383135</c:v>
                </c:pt>
                <c:pt idx="163">
                  <c:v>1735.3504544</c:v>
                </c:pt>
                <c:pt idx="164">
                  <c:v>1719.5847454</c:v>
                </c:pt>
                <c:pt idx="165">
                  <c:v>1703.295352</c:v>
                </c:pt>
                <c:pt idx="166">
                  <c:v>1686.6117228</c:v>
                </c:pt>
                <c:pt idx="167">
                  <c:v>1670.0129244</c:v>
                </c:pt>
                <c:pt idx="168">
                  <c:v>1653.0797636</c:v>
                </c:pt>
                <c:pt idx="169">
                  <c:v>1636.1264366</c:v>
                </c:pt>
                <c:pt idx="170">
                  <c:v>1618.5451168</c:v>
                </c:pt>
                <c:pt idx="171">
                  <c:v>1600.639806</c:v>
                </c:pt>
                <c:pt idx="172">
                  <c:v>1582.0174944</c:v>
                </c:pt>
                <c:pt idx="173">
                  <c:v>1562.8907138</c:v>
                </c:pt>
                <c:pt idx="174">
                  <c:v>1543.3929978</c:v>
                </c:pt>
                <c:pt idx="175">
                  <c:v>1523.8383374</c:v>
                </c:pt>
                <c:pt idx="176">
                  <c:v>1503.6373442</c:v>
                </c:pt>
                <c:pt idx="177">
                  <c:v>1483.1660738</c:v>
                </c:pt>
                <c:pt idx="178">
                  <c:v>1462.4016916</c:v>
                </c:pt>
                <c:pt idx="179">
                  <c:v>1441.0264442</c:v>
                </c:pt>
                <c:pt idx="180">
                  <c:v>1419.089557</c:v>
                </c:pt>
                <c:pt idx="181">
                  <c:v>1396.7223626</c:v>
                </c:pt>
                <c:pt idx="182">
                  <c:v>1373.8879196</c:v>
                </c:pt>
                <c:pt idx="183">
                  <c:v>1350.0742124</c:v>
                </c:pt>
                <c:pt idx="184">
                  <c:v>1325.9309494</c:v>
                </c:pt>
                <c:pt idx="185">
                  <c:v>1301.479867</c:v>
                </c:pt>
                <c:pt idx="186">
                  <c:v>1276.8966916</c:v>
                </c:pt>
                <c:pt idx="187">
                  <c:v>1251.7125158</c:v>
                </c:pt>
                <c:pt idx="188">
                  <c:v>1226.2267742</c:v>
                </c:pt>
                <c:pt idx="189">
                  <c:v>1200.6952412</c:v>
                </c:pt>
                <c:pt idx="190">
                  <c:v>1175.3537872</c:v>
                </c:pt>
                <c:pt idx="191">
                  <c:v>1149.8397654</c:v>
                </c:pt>
                <c:pt idx="192">
                  <c:v>1124.3984462</c:v>
                </c:pt>
                <c:pt idx="193">
                  <c:v>1098.3406692</c:v>
                </c:pt>
                <c:pt idx="194">
                  <c:v>1071.9854174</c:v>
                </c:pt>
                <c:pt idx="195">
                  <c:v>1045.453163</c:v>
                </c:pt>
                <c:pt idx="196">
                  <c:v>1018.5025302</c:v>
                </c:pt>
                <c:pt idx="197">
                  <c:v>990.9944546</c:v>
                </c:pt>
                <c:pt idx="198">
                  <c:v>962.972201</c:v>
                </c:pt>
                <c:pt idx="199">
                  <c:v>935.0227656</c:v>
                </c:pt>
                <c:pt idx="200">
                  <c:v>907.1262806</c:v>
                </c:pt>
                <c:pt idx="201">
                  <c:v>878.9492098</c:v>
                </c:pt>
                <c:pt idx="202">
                  <c:v>850.8578932</c:v>
                </c:pt>
                <c:pt idx="203">
                  <c:v>823.1835494</c:v>
                </c:pt>
                <c:pt idx="204">
                  <c:v>796.1746336</c:v>
                </c:pt>
                <c:pt idx="205">
                  <c:v>769.0375862</c:v>
                </c:pt>
                <c:pt idx="206">
                  <c:v>742.0404894</c:v>
                </c:pt>
                <c:pt idx="207">
                  <c:v>715.7122238</c:v>
                </c:pt>
                <c:pt idx="208">
                  <c:v>689.7923998</c:v>
                </c:pt>
                <c:pt idx="209">
                  <c:v>664.4655842</c:v>
                </c:pt>
                <c:pt idx="210">
                  <c:v>639.7102966</c:v>
                </c:pt>
                <c:pt idx="211">
                  <c:v>615.9567408</c:v>
                </c:pt>
                <c:pt idx="212">
                  <c:v>592.9041178</c:v>
                </c:pt>
                <c:pt idx="213">
                  <c:v>570.5704176</c:v>
                </c:pt>
                <c:pt idx="214">
                  <c:v>549.1730726</c:v>
                </c:pt>
                <c:pt idx="215">
                  <c:v>528.7759232</c:v>
                </c:pt>
                <c:pt idx="216">
                  <c:v>508.2780536</c:v>
                </c:pt>
                <c:pt idx="217">
                  <c:v>488.2422144</c:v>
                </c:pt>
                <c:pt idx="218">
                  <c:v>468.7606468</c:v>
                </c:pt>
                <c:pt idx="219">
                  <c:v>449.974808</c:v>
                </c:pt>
                <c:pt idx="220">
                  <c:v>431.6805428</c:v>
                </c:pt>
                <c:pt idx="221">
                  <c:v>414.6024316</c:v>
                </c:pt>
                <c:pt idx="222">
                  <c:v>398.5503984</c:v>
                </c:pt>
                <c:pt idx="223">
                  <c:v>383.3251154</c:v>
                </c:pt>
                <c:pt idx="224">
                  <c:v>369.2595726</c:v>
                </c:pt>
                <c:pt idx="225">
                  <c:v>355.8415828</c:v>
                </c:pt>
                <c:pt idx="226">
                  <c:v>342.5725638</c:v>
                </c:pt>
                <c:pt idx="227">
                  <c:v>329.9119918</c:v>
                </c:pt>
                <c:pt idx="228">
                  <c:v>317.1802226</c:v>
                </c:pt>
                <c:pt idx="229">
                  <c:v>304.4235814</c:v>
                </c:pt>
                <c:pt idx="230">
                  <c:v>291.812201</c:v>
                </c:pt>
                <c:pt idx="231">
                  <c:v>279.7666428</c:v>
                </c:pt>
                <c:pt idx="232">
                  <c:v>267.5944014</c:v>
                </c:pt>
                <c:pt idx="233">
                  <c:v>255.68303</c:v>
                </c:pt>
                <c:pt idx="234">
                  <c:v>243.9003144</c:v>
                </c:pt>
                <c:pt idx="235">
                  <c:v>232.431487</c:v>
                </c:pt>
                <c:pt idx="236">
                  <c:v>221.020702</c:v>
                </c:pt>
                <c:pt idx="237">
                  <c:v>209.6843016</c:v>
                </c:pt>
                <c:pt idx="238">
                  <c:v>198.4669054</c:v>
                </c:pt>
                <c:pt idx="239">
                  <c:v>187.5499648</c:v>
                </c:pt>
                <c:pt idx="240">
                  <c:v>176.8453136</c:v>
                </c:pt>
                <c:pt idx="241">
                  <c:v>166.6897848</c:v>
                </c:pt>
                <c:pt idx="242">
                  <c:v>157.2208566</c:v>
                </c:pt>
                <c:pt idx="243">
                  <c:v>148.5124326</c:v>
                </c:pt>
                <c:pt idx="244">
                  <c:v>140.3788144</c:v>
                </c:pt>
                <c:pt idx="245">
                  <c:v>133.070645</c:v>
                </c:pt>
                <c:pt idx="246">
                  <c:v>126.5035928</c:v>
                </c:pt>
                <c:pt idx="247">
                  <c:v>120.6353886</c:v>
                </c:pt>
                <c:pt idx="248">
                  <c:v>115.2534984</c:v>
                </c:pt>
                <c:pt idx="249">
                  <c:v>110.5196646</c:v>
                </c:pt>
                <c:pt idx="250">
                  <c:v>106.2911454</c:v>
                </c:pt>
                <c:pt idx="251">
                  <c:v>102.3205128</c:v>
                </c:pt>
                <c:pt idx="252">
                  <c:v>98.7183258</c:v>
                </c:pt>
                <c:pt idx="253">
                  <c:v>95.4432286</c:v>
                </c:pt>
                <c:pt idx="254">
                  <c:v>92.4488774</c:v>
                </c:pt>
                <c:pt idx="255">
                  <c:v>89.5580542</c:v>
                </c:pt>
                <c:pt idx="256">
                  <c:v>87.2824634</c:v>
                </c:pt>
                <c:pt idx="257">
                  <c:v>85.0138408</c:v>
                </c:pt>
                <c:pt idx="258">
                  <c:v>82.6179292</c:v>
                </c:pt>
                <c:pt idx="259">
                  <c:v>80.0437898</c:v>
                </c:pt>
                <c:pt idx="260">
                  <c:v>77.0187818</c:v>
                </c:pt>
                <c:pt idx="261">
                  <c:v>73.6682534</c:v>
                </c:pt>
                <c:pt idx="262">
                  <c:v>70.3432208</c:v>
                </c:pt>
                <c:pt idx="263">
                  <c:v>66.903942</c:v>
                </c:pt>
                <c:pt idx="264">
                  <c:v>63.0029206</c:v>
                </c:pt>
                <c:pt idx="265">
                  <c:v>59.1953634</c:v>
                </c:pt>
                <c:pt idx="266">
                  <c:v>55.2911048</c:v>
                </c:pt>
                <c:pt idx="267">
                  <c:v>51.4077012</c:v>
                </c:pt>
                <c:pt idx="268">
                  <c:v>47.3229732</c:v>
                </c:pt>
                <c:pt idx="269">
                  <c:v>43.465726</c:v>
                </c:pt>
                <c:pt idx="270">
                  <c:v>39.7499242</c:v>
                </c:pt>
                <c:pt idx="271">
                  <c:v>36.4262374</c:v>
                </c:pt>
                <c:pt idx="272">
                  <c:v>33.3176584</c:v>
                </c:pt>
                <c:pt idx="273">
                  <c:v>30.4319108</c:v>
                </c:pt>
                <c:pt idx="274">
                  <c:v>28.1518254</c:v>
                </c:pt>
                <c:pt idx="275">
                  <c:v>26.3774066</c:v>
                </c:pt>
                <c:pt idx="276">
                  <c:v>25.0914966</c:v>
                </c:pt>
                <c:pt idx="277">
                  <c:v>23.9879442</c:v>
                </c:pt>
                <c:pt idx="278">
                  <c:v>22.9853016</c:v>
                </c:pt>
                <c:pt idx="279">
                  <c:v>22.176203</c:v>
                </c:pt>
                <c:pt idx="280">
                  <c:v>21.6546942</c:v>
                </c:pt>
                <c:pt idx="281">
                  <c:v>21.0208298</c:v>
                </c:pt>
                <c:pt idx="282">
                  <c:v>20.476193</c:v>
                </c:pt>
                <c:pt idx="283">
                  <c:v>20.3207692</c:v>
                </c:pt>
                <c:pt idx="284">
                  <c:v>20.233303</c:v>
                </c:pt>
                <c:pt idx="285">
                  <c:v>20.3833214</c:v>
                </c:pt>
                <c:pt idx="286">
                  <c:v>20.6157592</c:v>
                </c:pt>
                <c:pt idx="287">
                  <c:v>20.8139058</c:v>
                </c:pt>
                <c:pt idx="288">
                  <c:v>21.0210468</c:v>
                </c:pt>
                <c:pt idx="289">
                  <c:v>20.8321978</c:v>
                </c:pt>
                <c:pt idx="290">
                  <c:v>20.6288564</c:v>
                </c:pt>
                <c:pt idx="291">
                  <c:v>20.0537902</c:v>
                </c:pt>
                <c:pt idx="292">
                  <c:v>19.2890886</c:v>
                </c:pt>
                <c:pt idx="293">
                  <c:v>18.6202176</c:v>
                </c:pt>
                <c:pt idx="294">
                  <c:v>17.4886598</c:v>
                </c:pt>
                <c:pt idx="295">
                  <c:v>16.5620388</c:v>
                </c:pt>
                <c:pt idx="296">
                  <c:v>15.499069</c:v>
                </c:pt>
                <c:pt idx="297">
                  <c:v>14.470863</c:v>
                </c:pt>
                <c:pt idx="298">
                  <c:v>14.3409724</c:v>
                </c:pt>
                <c:pt idx="299">
                  <c:v>14.7005154</c:v>
                </c:pt>
                <c:pt idx="300">
                  <c:v>14.9476684</c:v>
                </c:pt>
                <c:pt idx="301">
                  <c:v>15.314652</c:v>
                </c:pt>
              </c:numCache>
            </c:numRef>
          </c:yVal>
          <c:smooth val="0"/>
        </c:ser>
        <c:axId val="23284171"/>
        <c:axId val="65372884"/>
      </c:scatterChart>
      <c:valAx>
        <c:axId val="23284171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1369379958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2884"/>
        <c:crossesAt val="0"/>
        <c:crossBetween val="midCat"/>
      </c:valAx>
      <c:valAx>
        <c:axId val="6537288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1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54851979725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95742536843431"/>
          <c:w val="0.89304341438331"/>
          <c:h val="0.694923793928706"/>
        </c:manualLayout>
      </c:layout>
      <c:scatterChart>
        <c:scatterStyle val="line"/>
        <c:varyColors val="0"/>
        <c:ser>
          <c:idx val="0"/>
          <c:order val="0"/>
          <c:tx>
            <c:strRef>
              <c:f>[1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S$2:$S$303</c:f>
              <c:numCache>
                <c:formatCode>General</c:formatCode>
                <c:ptCount val="302"/>
                <c:pt idx="0">
                  <c:v>-0.566421</c:v>
                </c:pt>
                <c:pt idx="1">
                  <c:v>114.8979012</c:v>
                </c:pt>
                <c:pt idx="2">
                  <c:v>362.492321</c:v>
                </c:pt>
                <c:pt idx="3">
                  <c:v>422.7594034</c:v>
                </c:pt>
                <c:pt idx="4">
                  <c:v>389.7832526</c:v>
                </c:pt>
                <c:pt idx="5">
                  <c:v>315.1110818</c:v>
                </c:pt>
                <c:pt idx="6">
                  <c:v>313.6750102</c:v>
                </c:pt>
                <c:pt idx="7">
                  <c:v>300.0490454</c:v>
                </c:pt>
                <c:pt idx="8">
                  <c:v>300.3184424</c:v>
                </c:pt>
                <c:pt idx="9">
                  <c:v>304.4768638</c:v>
                </c:pt>
                <c:pt idx="10">
                  <c:v>310.1809484</c:v>
                </c:pt>
                <c:pt idx="11">
                  <c:v>322.35032</c:v>
                </c:pt>
                <c:pt idx="12">
                  <c:v>340.495813</c:v>
                </c:pt>
                <c:pt idx="13">
                  <c:v>399.5238286</c:v>
                </c:pt>
                <c:pt idx="14">
                  <c:v>504.0502668</c:v>
                </c:pt>
                <c:pt idx="15">
                  <c:v>595.5102154</c:v>
                </c:pt>
                <c:pt idx="16">
                  <c:v>637.807949</c:v>
                </c:pt>
                <c:pt idx="17">
                  <c:v>677.4092622</c:v>
                </c:pt>
                <c:pt idx="18">
                  <c:v>714.6345844</c:v>
                </c:pt>
                <c:pt idx="19">
                  <c:v>770.5385072</c:v>
                </c:pt>
                <c:pt idx="20">
                  <c:v>852.2855694</c:v>
                </c:pt>
                <c:pt idx="21">
                  <c:v>945.5358906</c:v>
                </c:pt>
                <c:pt idx="22">
                  <c:v>1039.1492364</c:v>
                </c:pt>
                <c:pt idx="23">
                  <c:v>1122.9855132</c:v>
                </c:pt>
                <c:pt idx="24">
                  <c:v>1203.5139226</c:v>
                </c:pt>
                <c:pt idx="25">
                  <c:v>1292.3191986</c:v>
                </c:pt>
                <c:pt idx="26">
                  <c:v>1388.6091326</c:v>
                </c:pt>
                <c:pt idx="27">
                  <c:v>1494.4957764</c:v>
                </c:pt>
                <c:pt idx="28">
                  <c:v>1599.3979598</c:v>
                </c:pt>
                <c:pt idx="29">
                  <c:v>1700.8697346</c:v>
                </c:pt>
                <c:pt idx="30">
                  <c:v>1805.0428504</c:v>
                </c:pt>
                <c:pt idx="31">
                  <c:v>1915.8891056</c:v>
                </c:pt>
                <c:pt idx="32">
                  <c:v>2032.9678966</c:v>
                </c:pt>
                <c:pt idx="33">
                  <c:v>2149.7216824</c:v>
                </c:pt>
                <c:pt idx="34">
                  <c:v>2258.2047826</c:v>
                </c:pt>
                <c:pt idx="35">
                  <c:v>2360.5995636</c:v>
                </c:pt>
                <c:pt idx="36">
                  <c:v>2446.1354106</c:v>
                </c:pt>
                <c:pt idx="37">
                  <c:v>2523.1763066</c:v>
                </c:pt>
                <c:pt idx="38">
                  <c:v>2590.043582</c:v>
                </c:pt>
                <c:pt idx="39">
                  <c:v>2651.8047176</c:v>
                </c:pt>
                <c:pt idx="40">
                  <c:v>2708.0899438</c:v>
                </c:pt>
                <c:pt idx="41">
                  <c:v>2754.8799866</c:v>
                </c:pt>
                <c:pt idx="42">
                  <c:v>2788.6259584</c:v>
                </c:pt>
                <c:pt idx="43">
                  <c:v>2807.6727328</c:v>
                </c:pt>
                <c:pt idx="44">
                  <c:v>2815.421833</c:v>
                </c:pt>
                <c:pt idx="45">
                  <c:v>2813.052104</c:v>
                </c:pt>
                <c:pt idx="46">
                  <c:v>2803.9795826</c:v>
                </c:pt>
                <c:pt idx="47">
                  <c:v>2787.5614468</c:v>
                </c:pt>
                <c:pt idx="48">
                  <c:v>2758.4927764</c:v>
                </c:pt>
                <c:pt idx="49">
                  <c:v>2719.8810108</c:v>
                </c:pt>
                <c:pt idx="50">
                  <c:v>2672.8642938</c:v>
                </c:pt>
                <c:pt idx="51">
                  <c:v>2623.9613158</c:v>
                </c:pt>
                <c:pt idx="52">
                  <c:v>2577.486288</c:v>
                </c:pt>
                <c:pt idx="53">
                  <c:v>2533.2368862</c:v>
                </c:pt>
                <c:pt idx="54">
                  <c:v>2492.2615224</c:v>
                </c:pt>
                <c:pt idx="55">
                  <c:v>2453.320898</c:v>
                </c:pt>
                <c:pt idx="56">
                  <c:v>2418.3056546</c:v>
                </c:pt>
                <c:pt idx="57">
                  <c:v>2393.8049766</c:v>
                </c:pt>
                <c:pt idx="58">
                  <c:v>2383.1174466</c:v>
                </c:pt>
                <c:pt idx="59">
                  <c:v>2387.711615</c:v>
                </c:pt>
                <c:pt idx="60">
                  <c:v>2403.7604912</c:v>
                </c:pt>
                <c:pt idx="61">
                  <c:v>2427.7789862</c:v>
                </c:pt>
                <c:pt idx="62">
                  <c:v>2454.8894948</c:v>
                </c:pt>
                <c:pt idx="63">
                  <c:v>2486.0383346</c:v>
                </c:pt>
                <c:pt idx="64">
                  <c:v>2520.7195308</c:v>
                </c:pt>
                <c:pt idx="65">
                  <c:v>2561.1776754</c:v>
                </c:pt>
                <c:pt idx="66">
                  <c:v>2604.6957608</c:v>
                </c:pt>
                <c:pt idx="67">
                  <c:v>2649.9636392</c:v>
                </c:pt>
                <c:pt idx="68">
                  <c:v>2700.065169</c:v>
                </c:pt>
                <c:pt idx="69">
                  <c:v>2753.7642348</c:v>
                </c:pt>
                <c:pt idx="70">
                  <c:v>2808.6650454</c:v>
                </c:pt>
                <c:pt idx="71">
                  <c:v>2861.6112892</c:v>
                </c:pt>
                <c:pt idx="72">
                  <c:v>2910.3008766</c:v>
                </c:pt>
                <c:pt idx="73">
                  <c:v>2955.3010444</c:v>
                </c:pt>
                <c:pt idx="74">
                  <c:v>2996.6809832</c:v>
                </c:pt>
                <c:pt idx="75">
                  <c:v>3034.966412</c:v>
                </c:pt>
                <c:pt idx="76">
                  <c:v>3070.3503972</c:v>
                </c:pt>
                <c:pt idx="77">
                  <c:v>3102.3758696</c:v>
                </c:pt>
                <c:pt idx="78">
                  <c:v>3128.7862354</c:v>
                </c:pt>
                <c:pt idx="79">
                  <c:v>3148.5719106</c:v>
                </c:pt>
                <c:pt idx="80">
                  <c:v>3164.113527</c:v>
                </c:pt>
                <c:pt idx="81">
                  <c:v>3178.1772232</c:v>
                </c:pt>
                <c:pt idx="82">
                  <c:v>3190.6153192</c:v>
                </c:pt>
                <c:pt idx="83">
                  <c:v>3202.5339554</c:v>
                </c:pt>
                <c:pt idx="84">
                  <c:v>3215.2990206</c:v>
                </c:pt>
                <c:pt idx="85">
                  <c:v>3227.762132</c:v>
                </c:pt>
                <c:pt idx="86">
                  <c:v>3239.7607818</c:v>
                </c:pt>
                <c:pt idx="87">
                  <c:v>3253.7969432</c:v>
                </c:pt>
                <c:pt idx="88">
                  <c:v>3268.6016682</c:v>
                </c:pt>
                <c:pt idx="89">
                  <c:v>3281.9353162</c:v>
                </c:pt>
                <c:pt idx="90">
                  <c:v>3290.6099496</c:v>
                </c:pt>
                <c:pt idx="91">
                  <c:v>3291.9410888</c:v>
                </c:pt>
                <c:pt idx="92">
                  <c:v>3286.8355942</c:v>
                </c:pt>
                <c:pt idx="93">
                  <c:v>3277.6562218</c:v>
                </c:pt>
                <c:pt idx="94">
                  <c:v>3269.1308282</c:v>
                </c:pt>
                <c:pt idx="95">
                  <c:v>3260.3447148</c:v>
                </c:pt>
                <c:pt idx="96">
                  <c:v>3250.81515</c:v>
                </c:pt>
                <c:pt idx="97">
                  <c:v>3239.184232</c:v>
                </c:pt>
                <c:pt idx="98">
                  <c:v>3224.2153106</c:v>
                </c:pt>
                <c:pt idx="99">
                  <c:v>3206.7224802</c:v>
                </c:pt>
                <c:pt idx="100">
                  <c:v>3189.2718894</c:v>
                </c:pt>
                <c:pt idx="101">
                  <c:v>3172.7522704</c:v>
                </c:pt>
                <c:pt idx="102">
                  <c:v>3155.8708222</c:v>
                </c:pt>
                <c:pt idx="103">
                  <c:v>3138.1887222</c:v>
                </c:pt>
                <c:pt idx="104">
                  <c:v>3119.2508206</c:v>
                </c:pt>
                <c:pt idx="105">
                  <c:v>3100.2662996</c:v>
                </c:pt>
                <c:pt idx="106">
                  <c:v>3081.5877414</c:v>
                </c:pt>
                <c:pt idx="107">
                  <c:v>3063.8090122</c:v>
                </c:pt>
                <c:pt idx="108">
                  <c:v>3047.0925486</c:v>
                </c:pt>
                <c:pt idx="109">
                  <c:v>3031.4794452</c:v>
                </c:pt>
                <c:pt idx="110">
                  <c:v>3017.198034</c:v>
                </c:pt>
                <c:pt idx="111">
                  <c:v>3005.9049444</c:v>
                </c:pt>
                <c:pt idx="112">
                  <c:v>2997.0628248</c:v>
                </c:pt>
                <c:pt idx="113">
                  <c:v>2991.4503096</c:v>
                </c:pt>
                <c:pt idx="114">
                  <c:v>2987.4604948</c:v>
                </c:pt>
                <c:pt idx="115">
                  <c:v>2983.078259</c:v>
                </c:pt>
                <c:pt idx="116">
                  <c:v>2976.6265032</c:v>
                </c:pt>
                <c:pt idx="117">
                  <c:v>2967.8765162</c:v>
                </c:pt>
                <c:pt idx="118">
                  <c:v>2955.7700464</c:v>
                </c:pt>
                <c:pt idx="119">
                  <c:v>2940.6445696</c:v>
                </c:pt>
                <c:pt idx="120">
                  <c:v>2920.9681384</c:v>
                </c:pt>
                <c:pt idx="121">
                  <c:v>2898.036301</c:v>
                </c:pt>
                <c:pt idx="122">
                  <c:v>2873.4840088</c:v>
                </c:pt>
                <c:pt idx="123">
                  <c:v>2849.3667532</c:v>
                </c:pt>
                <c:pt idx="124">
                  <c:v>2824.7468554</c:v>
                </c:pt>
                <c:pt idx="125">
                  <c:v>2798.5493626</c:v>
                </c:pt>
                <c:pt idx="126">
                  <c:v>2769.7057838</c:v>
                </c:pt>
                <c:pt idx="127">
                  <c:v>2738.053101</c:v>
                </c:pt>
                <c:pt idx="128">
                  <c:v>2704.058645</c:v>
                </c:pt>
                <c:pt idx="129">
                  <c:v>2667.1499808</c:v>
                </c:pt>
                <c:pt idx="130">
                  <c:v>2629.3213892</c:v>
                </c:pt>
                <c:pt idx="131">
                  <c:v>2591.299091</c:v>
                </c:pt>
                <c:pt idx="132">
                  <c:v>2554.4430378</c:v>
                </c:pt>
                <c:pt idx="133">
                  <c:v>2517.1416496</c:v>
                </c:pt>
                <c:pt idx="134">
                  <c:v>2478.962919</c:v>
                </c:pt>
                <c:pt idx="135">
                  <c:v>2440.2287308</c:v>
                </c:pt>
                <c:pt idx="136">
                  <c:v>2402.45261</c:v>
                </c:pt>
                <c:pt idx="137">
                  <c:v>2367.4451938</c:v>
                </c:pt>
                <c:pt idx="138">
                  <c:v>2334.6563252</c:v>
                </c:pt>
                <c:pt idx="139">
                  <c:v>2303.1988904</c:v>
                </c:pt>
                <c:pt idx="140">
                  <c:v>2271.6911426</c:v>
                </c:pt>
                <c:pt idx="141">
                  <c:v>2240.5502884</c:v>
                </c:pt>
                <c:pt idx="142">
                  <c:v>2208.7921558</c:v>
                </c:pt>
                <c:pt idx="143">
                  <c:v>2176.2329422</c:v>
                </c:pt>
                <c:pt idx="144">
                  <c:v>2141.6449896</c:v>
                </c:pt>
                <c:pt idx="145">
                  <c:v>2103.7369908</c:v>
                </c:pt>
                <c:pt idx="146">
                  <c:v>2062.0021538</c:v>
                </c:pt>
                <c:pt idx="147">
                  <c:v>2018.2315192</c:v>
                </c:pt>
                <c:pt idx="148">
                  <c:v>1973.8607416</c:v>
                </c:pt>
                <c:pt idx="149">
                  <c:v>1930.8384002</c:v>
                </c:pt>
                <c:pt idx="150">
                  <c:v>1890.7447626</c:v>
                </c:pt>
                <c:pt idx="151">
                  <c:v>1852.0861446</c:v>
                </c:pt>
                <c:pt idx="152">
                  <c:v>1813.5243368</c:v>
                </c:pt>
                <c:pt idx="153">
                  <c:v>1772.7886282</c:v>
                </c:pt>
                <c:pt idx="154">
                  <c:v>1729.8383732</c:v>
                </c:pt>
                <c:pt idx="155">
                  <c:v>1684.1396338</c:v>
                </c:pt>
                <c:pt idx="156">
                  <c:v>1636.4858248</c:v>
                </c:pt>
                <c:pt idx="157">
                  <c:v>1589.8271058</c:v>
                </c:pt>
                <c:pt idx="158">
                  <c:v>1543.766987</c:v>
                </c:pt>
                <c:pt idx="159">
                  <c:v>1498.9454182</c:v>
                </c:pt>
                <c:pt idx="160">
                  <c:v>1455.6651106</c:v>
                </c:pt>
                <c:pt idx="161">
                  <c:v>1413.1814172</c:v>
                </c:pt>
                <c:pt idx="162">
                  <c:v>1371.8191118</c:v>
                </c:pt>
                <c:pt idx="163">
                  <c:v>1330.6091964</c:v>
                </c:pt>
                <c:pt idx="164">
                  <c:v>1288.8230634</c:v>
                </c:pt>
                <c:pt idx="165">
                  <c:v>1247.4683672</c:v>
                </c:pt>
                <c:pt idx="166">
                  <c:v>1206.5620196</c:v>
                </c:pt>
                <c:pt idx="167">
                  <c:v>1166.6751128</c:v>
                </c:pt>
                <c:pt idx="168">
                  <c:v>1124.7361742</c:v>
                </c:pt>
                <c:pt idx="169">
                  <c:v>1077.3989346</c:v>
                </c:pt>
                <c:pt idx="170">
                  <c:v>1030.5610664</c:v>
                </c:pt>
                <c:pt idx="171">
                  <c:v>984.451331</c:v>
                </c:pt>
                <c:pt idx="172">
                  <c:v>938.776994</c:v>
                </c:pt>
                <c:pt idx="173">
                  <c:v>891.1283228</c:v>
                </c:pt>
                <c:pt idx="174">
                  <c:v>843.7353784</c:v>
                </c:pt>
                <c:pt idx="175">
                  <c:v>797.8255672</c:v>
                </c:pt>
                <c:pt idx="176">
                  <c:v>754.1356086</c:v>
                </c:pt>
                <c:pt idx="177">
                  <c:v>711.7785146</c:v>
                </c:pt>
                <c:pt idx="178">
                  <c:v>672.166509</c:v>
                </c:pt>
                <c:pt idx="179">
                  <c:v>632.586707</c:v>
                </c:pt>
                <c:pt idx="180">
                  <c:v>595.141005</c:v>
                </c:pt>
                <c:pt idx="181">
                  <c:v>561.2298976</c:v>
                </c:pt>
                <c:pt idx="182">
                  <c:v>525.7026144</c:v>
                </c:pt>
                <c:pt idx="183">
                  <c:v>493.7828466</c:v>
                </c:pt>
                <c:pt idx="184">
                  <c:v>463.3741006</c:v>
                </c:pt>
                <c:pt idx="185">
                  <c:v>434.1247118</c:v>
                </c:pt>
                <c:pt idx="186">
                  <c:v>407.0016568</c:v>
                </c:pt>
                <c:pt idx="187">
                  <c:v>380.8357108</c:v>
                </c:pt>
                <c:pt idx="188">
                  <c:v>355.4044436</c:v>
                </c:pt>
                <c:pt idx="189">
                  <c:v>332.2012368</c:v>
                </c:pt>
                <c:pt idx="190">
                  <c:v>309.050933</c:v>
                </c:pt>
                <c:pt idx="191">
                  <c:v>287.3416538</c:v>
                </c:pt>
                <c:pt idx="192">
                  <c:v>266.7454144</c:v>
                </c:pt>
                <c:pt idx="193">
                  <c:v>247.576838</c:v>
                </c:pt>
                <c:pt idx="194">
                  <c:v>228.946971</c:v>
                </c:pt>
                <c:pt idx="195">
                  <c:v>211.1643146</c:v>
                </c:pt>
                <c:pt idx="196">
                  <c:v>194.0090356</c:v>
                </c:pt>
                <c:pt idx="197">
                  <c:v>177.994578</c:v>
                </c:pt>
                <c:pt idx="198">
                  <c:v>163.1341678</c:v>
                </c:pt>
                <c:pt idx="199">
                  <c:v>148.5217376</c:v>
                </c:pt>
                <c:pt idx="200">
                  <c:v>134.6486904</c:v>
                </c:pt>
                <c:pt idx="201">
                  <c:v>121.99034</c:v>
                </c:pt>
                <c:pt idx="202">
                  <c:v>109.5169862</c:v>
                </c:pt>
                <c:pt idx="203">
                  <c:v>97.8084468</c:v>
                </c:pt>
                <c:pt idx="204">
                  <c:v>86.84132</c:v>
                </c:pt>
                <c:pt idx="205">
                  <c:v>76.6180906</c:v>
                </c:pt>
                <c:pt idx="206">
                  <c:v>66.8449102</c:v>
                </c:pt>
                <c:pt idx="207">
                  <c:v>58.0102818</c:v>
                </c:pt>
                <c:pt idx="208">
                  <c:v>49.535919</c:v>
                </c:pt>
                <c:pt idx="209">
                  <c:v>42.0089612</c:v>
                </c:pt>
                <c:pt idx="210">
                  <c:v>34.9993104</c:v>
                </c:pt>
                <c:pt idx="211">
                  <c:v>28.4052822</c:v>
                </c:pt>
                <c:pt idx="212">
                  <c:v>22.1789916</c:v>
                </c:pt>
                <c:pt idx="213">
                  <c:v>16.3894656</c:v>
                </c:pt>
                <c:pt idx="214">
                  <c:v>11.5115724</c:v>
                </c:pt>
                <c:pt idx="215">
                  <c:v>6.9405094</c:v>
                </c:pt>
                <c:pt idx="216">
                  <c:v>1.9855724</c:v>
                </c:pt>
                <c:pt idx="217">
                  <c:v>-2.1818046</c:v>
                </c:pt>
                <c:pt idx="218">
                  <c:v>-6.0704382</c:v>
                </c:pt>
                <c:pt idx="219">
                  <c:v>-9.8498304</c:v>
                </c:pt>
                <c:pt idx="220">
                  <c:v>-13.6011032</c:v>
                </c:pt>
                <c:pt idx="221">
                  <c:v>-16.700465</c:v>
                </c:pt>
                <c:pt idx="222">
                  <c:v>-19.8935826</c:v>
                </c:pt>
                <c:pt idx="223">
                  <c:v>-23.1023006</c:v>
                </c:pt>
                <c:pt idx="224">
                  <c:v>-25.8421452</c:v>
                </c:pt>
                <c:pt idx="225">
                  <c:v>-28.5699622</c:v>
                </c:pt>
                <c:pt idx="226">
                  <c:v>-30.692574</c:v>
                </c:pt>
                <c:pt idx="227">
                  <c:v>-33.1789944</c:v>
                </c:pt>
                <c:pt idx="228">
                  <c:v>-35.0085566</c:v>
                </c:pt>
                <c:pt idx="229">
                  <c:v>-36.9009312</c:v>
                </c:pt>
                <c:pt idx="230">
                  <c:v>-38.3913442</c:v>
                </c:pt>
                <c:pt idx="231">
                  <c:v>-39.7330718</c:v>
                </c:pt>
                <c:pt idx="232">
                  <c:v>-40.7552222</c:v>
                </c:pt>
                <c:pt idx="233">
                  <c:v>-41.8312628</c:v>
                </c:pt>
                <c:pt idx="234">
                  <c:v>-43.1940782</c:v>
                </c:pt>
                <c:pt idx="235">
                  <c:v>-44.1371156</c:v>
                </c:pt>
                <c:pt idx="236">
                  <c:v>-44.6579932</c:v>
                </c:pt>
                <c:pt idx="237">
                  <c:v>-45.6224668</c:v>
                </c:pt>
                <c:pt idx="238">
                  <c:v>-46.4249052</c:v>
                </c:pt>
                <c:pt idx="239">
                  <c:v>-47.2929824</c:v>
                </c:pt>
                <c:pt idx="240">
                  <c:v>-47.7380624</c:v>
                </c:pt>
                <c:pt idx="241">
                  <c:v>-48.3738584</c:v>
                </c:pt>
                <c:pt idx="242">
                  <c:v>-49.1032886</c:v>
                </c:pt>
                <c:pt idx="243">
                  <c:v>-49.535011</c:v>
                </c:pt>
                <c:pt idx="244">
                  <c:v>-49.591363</c:v>
                </c:pt>
                <c:pt idx="245">
                  <c:v>-49.9303246</c:v>
                </c:pt>
                <c:pt idx="246">
                  <c:v>-50.0089374</c:v>
                </c:pt>
                <c:pt idx="247">
                  <c:v>-50.0353062</c:v>
                </c:pt>
                <c:pt idx="248">
                  <c:v>-50.4439194</c:v>
                </c:pt>
                <c:pt idx="249">
                  <c:v>-50.6242678</c:v>
                </c:pt>
                <c:pt idx="250">
                  <c:v>-50.6183636</c:v>
                </c:pt>
                <c:pt idx="251">
                  <c:v>-51.0874776</c:v>
                </c:pt>
                <c:pt idx="252">
                  <c:v>-51.2944668</c:v>
                </c:pt>
                <c:pt idx="253">
                  <c:v>-51.3661924</c:v>
                </c:pt>
                <c:pt idx="254">
                  <c:v>-51.0956624</c:v>
                </c:pt>
                <c:pt idx="255">
                  <c:v>-51.4208542</c:v>
                </c:pt>
                <c:pt idx="256">
                  <c:v>-51.7520582</c:v>
                </c:pt>
                <c:pt idx="257">
                  <c:v>-51.9558908</c:v>
                </c:pt>
                <c:pt idx="258">
                  <c:v>-52.501254</c:v>
                </c:pt>
                <c:pt idx="259">
                  <c:v>-52.7605384</c:v>
                </c:pt>
                <c:pt idx="260">
                  <c:v>-53.0995952</c:v>
                </c:pt>
                <c:pt idx="261">
                  <c:v>-53.478678</c:v>
                </c:pt>
                <c:pt idx="262">
                  <c:v>-53.8342102</c:v>
                </c:pt>
                <c:pt idx="263">
                  <c:v>-53.9280546</c:v>
                </c:pt>
                <c:pt idx="264">
                  <c:v>-53.9506932</c:v>
                </c:pt>
                <c:pt idx="265">
                  <c:v>-54.1678096</c:v>
                </c:pt>
                <c:pt idx="266">
                  <c:v>-54.5530158</c:v>
                </c:pt>
                <c:pt idx="267">
                  <c:v>-54.7737926</c:v>
                </c:pt>
                <c:pt idx="268">
                  <c:v>-54.737205</c:v>
                </c:pt>
                <c:pt idx="269">
                  <c:v>-54.8831114</c:v>
                </c:pt>
                <c:pt idx="270">
                  <c:v>-54.8553718</c:v>
                </c:pt>
                <c:pt idx="271">
                  <c:v>-55.057282</c:v>
                </c:pt>
                <c:pt idx="272">
                  <c:v>-54.9705562</c:v>
                </c:pt>
                <c:pt idx="273">
                  <c:v>-54.6405558</c:v>
                </c:pt>
                <c:pt idx="274">
                  <c:v>-54.6219776</c:v>
                </c:pt>
                <c:pt idx="275">
                  <c:v>-54.4856932</c:v>
                </c:pt>
                <c:pt idx="276">
                  <c:v>-54.5542152</c:v>
                </c:pt>
                <c:pt idx="277">
                  <c:v>-54.2703328</c:v>
                </c:pt>
                <c:pt idx="278">
                  <c:v>-54.2252766</c:v>
                </c:pt>
                <c:pt idx="279">
                  <c:v>-54.218668</c:v>
                </c:pt>
                <c:pt idx="280">
                  <c:v>-54.0904436</c:v>
                </c:pt>
                <c:pt idx="281">
                  <c:v>-54.1526758</c:v>
                </c:pt>
                <c:pt idx="282">
                  <c:v>-54.1188798</c:v>
                </c:pt>
                <c:pt idx="283">
                  <c:v>-53.9623256</c:v>
                </c:pt>
                <c:pt idx="284">
                  <c:v>-54.1907906</c:v>
                </c:pt>
                <c:pt idx="285">
                  <c:v>-54.1118868</c:v>
                </c:pt>
                <c:pt idx="286">
                  <c:v>-54.1088418</c:v>
                </c:pt>
                <c:pt idx="287">
                  <c:v>-54.3336298</c:v>
                </c:pt>
                <c:pt idx="288">
                  <c:v>-54.4957424</c:v>
                </c:pt>
                <c:pt idx="289">
                  <c:v>-54.7458786</c:v>
                </c:pt>
                <c:pt idx="290">
                  <c:v>-55.0113578</c:v>
                </c:pt>
                <c:pt idx="291">
                  <c:v>-55.1231684</c:v>
                </c:pt>
                <c:pt idx="292">
                  <c:v>-55.320899</c:v>
                </c:pt>
                <c:pt idx="293">
                  <c:v>-55.3410148</c:v>
                </c:pt>
                <c:pt idx="294">
                  <c:v>-55.537372</c:v>
                </c:pt>
                <c:pt idx="295">
                  <c:v>-55.929113</c:v>
                </c:pt>
                <c:pt idx="296">
                  <c:v>-55.959756</c:v>
                </c:pt>
                <c:pt idx="297">
                  <c:v>-56.3508986</c:v>
                </c:pt>
                <c:pt idx="298">
                  <c:v>-56.20662</c:v>
                </c:pt>
                <c:pt idx="299">
                  <c:v>-56.343112</c:v>
                </c:pt>
                <c:pt idx="300">
                  <c:v>-56.121458</c:v>
                </c:pt>
                <c:pt idx="301">
                  <c:v>-56.1163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5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5]Forces!$T$2:$T$303</c:f>
              <c:numCache>
                <c:formatCode>General</c:formatCode>
                <c:ptCount val="302"/>
                <c:pt idx="0">
                  <c:v>41.823787</c:v>
                </c:pt>
                <c:pt idx="1">
                  <c:v>51.5730676</c:v>
                </c:pt>
                <c:pt idx="2">
                  <c:v>68.4511494</c:v>
                </c:pt>
                <c:pt idx="3">
                  <c:v>72.8766276</c:v>
                </c:pt>
                <c:pt idx="4">
                  <c:v>69.426263</c:v>
                </c:pt>
                <c:pt idx="5">
                  <c:v>62.5433854</c:v>
                </c:pt>
                <c:pt idx="6">
                  <c:v>56.8415568</c:v>
                </c:pt>
                <c:pt idx="7">
                  <c:v>52.1501072</c:v>
                </c:pt>
                <c:pt idx="8">
                  <c:v>48.8959024</c:v>
                </c:pt>
                <c:pt idx="9">
                  <c:v>46.9603286</c:v>
                </c:pt>
                <c:pt idx="10">
                  <c:v>47.43171</c:v>
                </c:pt>
                <c:pt idx="11">
                  <c:v>44.8900894</c:v>
                </c:pt>
                <c:pt idx="12">
                  <c:v>41.405833</c:v>
                </c:pt>
                <c:pt idx="13">
                  <c:v>39.6531868</c:v>
                </c:pt>
                <c:pt idx="14">
                  <c:v>42.4255058</c:v>
                </c:pt>
                <c:pt idx="15">
                  <c:v>50.15559</c:v>
                </c:pt>
                <c:pt idx="16">
                  <c:v>57.8475798</c:v>
                </c:pt>
                <c:pt idx="17">
                  <c:v>64.4531048</c:v>
                </c:pt>
                <c:pt idx="18">
                  <c:v>68.6878494</c:v>
                </c:pt>
                <c:pt idx="19">
                  <c:v>74.7927464</c:v>
                </c:pt>
                <c:pt idx="20">
                  <c:v>82.7192668</c:v>
                </c:pt>
                <c:pt idx="21">
                  <c:v>92.0362556</c:v>
                </c:pt>
                <c:pt idx="22">
                  <c:v>101.5899806</c:v>
                </c:pt>
                <c:pt idx="23">
                  <c:v>110.0059366</c:v>
                </c:pt>
                <c:pt idx="24">
                  <c:v>116.698997</c:v>
                </c:pt>
                <c:pt idx="25">
                  <c:v>121.3713132</c:v>
                </c:pt>
                <c:pt idx="26">
                  <c:v>126.4335844</c:v>
                </c:pt>
                <c:pt idx="27">
                  <c:v>132.9589604</c:v>
                </c:pt>
                <c:pt idx="28">
                  <c:v>140.8026864</c:v>
                </c:pt>
                <c:pt idx="29">
                  <c:v>151.6150888</c:v>
                </c:pt>
                <c:pt idx="30">
                  <c:v>164.5716998</c:v>
                </c:pt>
                <c:pt idx="31">
                  <c:v>178.5183696</c:v>
                </c:pt>
                <c:pt idx="32">
                  <c:v>194.7883522</c:v>
                </c:pt>
                <c:pt idx="33">
                  <c:v>212.6538758</c:v>
                </c:pt>
                <c:pt idx="34">
                  <c:v>230.2430338</c:v>
                </c:pt>
                <c:pt idx="35">
                  <c:v>245.9073576</c:v>
                </c:pt>
                <c:pt idx="36">
                  <c:v>260.8755546</c:v>
                </c:pt>
                <c:pt idx="37">
                  <c:v>277.1000282</c:v>
                </c:pt>
                <c:pt idx="38">
                  <c:v>294.1349328</c:v>
                </c:pt>
                <c:pt idx="39">
                  <c:v>310.1936128</c:v>
                </c:pt>
                <c:pt idx="40">
                  <c:v>326.555779</c:v>
                </c:pt>
                <c:pt idx="41">
                  <c:v>344.4844202</c:v>
                </c:pt>
                <c:pt idx="42">
                  <c:v>364.9113554</c:v>
                </c:pt>
                <c:pt idx="43">
                  <c:v>386.700491</c:v>
                </c:pt>
                <c:pt idx="44">
                  <c:v>409.44816</c:v>
                </c:pt>
                <c:pt idx="45">
                  <c:v>433.4934416</c:v>
                </c:pt>
                <c:pt idx="46">
                  <c:v>458.4543758</c:v>
                </c:pt>
                <c:pt idx="47">
                  <c:v>484.6634716</c:v>
                </c:pt>
                <c:pt idx="48">
                  <c:v>510.9916406</c:v>
                </c:pt>
                <c:pt idx="49">
                  <c:v>536.9940044</c:v>
                </c:pt>
                <c:pt idx="50">
                  <c:v>562.2972514</c:v>
                </c:pt>
                <c:pt idx="51">
                  <c:v>587.3383988</c:v>
                </c:pt>
                <c:pt idx="52">
                  <c:v>611.549628</c:v>
                </c:pt>
                <c:pt idx="53">
                  <c:v>634.935783</c:v>
                </c:pt>
                <c:pt idx="54">
                  <c:v>657.289341</c:v>
                </c:pt>
                <c:pt idx="55">
                  <c:v>677.3781256</c:v>
                </c:pt>
                <c:pt idx="56">
                  <c:v>696.3741764</c:v>
                </c:pt>
                <c:pt idx="57">
                  <c:v>713.6802206</c:v>
                </c:pt>
                <c:pt idx="58">
                  <c:v>730.235413</c:v>
                </c:pt>
                <c:pt idx="59">
                  <c:v>747.4888836</c:v>
                </c:pt>
                <c:pt idx="60">
                  <c:v>764.7428322</c:v>
                </c:pt>
                <c:pt idx="61">
                  <c:v>780.9399494</c:v>
                </c:pt>
                <c:pt idx="62">
                  <c:v>797.094096</c:v>
                </c:pt>
                <c:pt idx="63">
                  <c:v>814.0221528</c:v>
                </c:pt>
                <c:pt idx="64">
                  <c:v>831.8704714</c:v>
                </c:pt>
                <c:pt idx="65">
                  <c:v>850.2744672</c:v>
                </c:pt>
                <c:pt idx="66">
                  <c:v>869.5742466</c:v>
                </c:pt>
                <c:pt idx="67">
                  <c:v>890.8273482</c:v>
                </c:pt>
                <c:pt idx="68">
                  <c:v>913.4184628</c:v>
                </c:pt>
                <c:pt idx="69">
                  <c:v>936.9888268</c:v>
                </c:pt>
                <c:pt idx="70">
                  <c:v>961.2010334</c:v>
                </c:pt>
                <c:pt idx="71">
                  <c:v>986.3893148</c:v>
                </c:pt>
                <c:pt idx="72">
                  <c:v>1011.6263142</c:v>
                </c:pt>
                <c:pt idx="73">
                  <c:v>1036.4836134</c:v>
                </c:pt>
                <c:pt idx="74">
                  <c:v>1061.7479054</c:v>
                </c:pt>
                <c:pt idx="75">
                  <c:v>1087.2109404</c:v>
                </c:pt>
                <c:pt idx="76">
                  <c:v>1112.5809478</c:v>
                </c:pt>
                <c:pt idx="77">
                  <c:v>1137.3765264</c:v>
                </c:pt>
                <c:pt idx="78">
                  <c:v>1161.4823906</c:v>
                </c:pt>
                <c:pt idx="79">
                  <c:v>1185.2384102</c:v>
                </c:pt>
                <c:pt idx="80">
                  <c:v>1208.4544816</c:v>
                </c:pt>
                <c:pt idx="81">
                  <c:v>1231.302881</c:v>
                </c:pt>
                <c:pt idx="82">
                  <c:v>1254.4112674</c:v>
                </c:pt>
                <c:pt idx="83">
                  <c:v>1277.9090584</c:v>
                </c:pt>
                <c:pt idx="84">
                  <c:v>1301.8822058</c:v>
                </c:pt>
                <c:pt idx="85">
                  <c:v>1326.1471672</c:v>
                </c:pt>
                <c:pt idx="86">
                  <c:v>1350.7798352</c:v>
                </c:pt>
                <c:pt idx="87">
                  <c:v>1375.8233574</c:v>
                </c:pt>
                <c:pt idx="88">
                  <c:v>1401.089621</c:v>
                </c:pt>
                <c:pt idx="89">
                  <c:v>1425.3045476</c:v>
                </c:pt>
                <c:pt idx="90">
                  <c:v>1448.3762734</c:v>
                </c:pt>
                <c:pt idx="91">
                  <c:v>1469.9208528</c:v>
                </c:pt>
                <c:pt idx="92">
                  <c:v>1490.3943728</c:v>
                </c:pt>
                <c:pt idx="93">
                  <c:v>1510.3260388</c:v>
                </c:pt>
                <c:pt idx="94">
                  <c:v>1529.9229896</c:v>
                </c:pt>
                <c:pt idx="95">
                  <c:v>1549.1667618</c:v>
                </c:pt>
                <c:pt idx="96">
                  <c:v>1568.0406658</c:v>
                </c:pt>
                <c:pt idx="97">
                  <c:v>1586.1812212</c:v>
                </c:pt>
                <c:pt idx="98">
                  <c:v>1603.1386896</c:v>
                </c:pt>
                <c:pt idx="99">
                  <c:v>1619.6768146</c:v>
                </c:pt>
                <c:pt idx="100">
                  <c:v>1635.695059</c:v>
                </c:pt>
                <c:pt idx="101">
                  <c:v>1651.2692204</c:v>
                </c:pt>
                <c:pt idx="102">
                  <c:v>1666.500949</c:v>
                </c:pt>
                <c:pt idx="103">
                  <c:v>1681.5075428</c:v>
                </c:pt>
                <c:pt idx="104">
                  <c:v>1696.0845438</c:v>
                </c:pt>
                <c:pt idx="105">
                  <c:v>1709.9220662</c:v>
                </c:pt>
                <c:pt idx="106">
                  <c:v>1723.2022588</c:v>
                </c:pt>
                <c:pt idx="107">
                  <c:v>1736.2535536</c:v>
                </c:pt>
                <c:pt idx="108">
                  <c:v>1748.8818136</c:v>
                </c:pt>
                <c:pt idx="109">
                  <c:v>1761.5251348</c:v>
                </c:pt>
                <c:pt idx="110">
                  <c:v>1773.9880858</c:v>
                </c:pt>
                <c:pt idx="111">
                  <c:v>1786.438546</c:v>
                </c:pt>
                <c:pt idx="112">
                  <c:v>1799.1358906</c:v>
                </c:pt>
                <c:pt idx="113">
                  <c:v>1811.6341642</c:v>
                </c:pt>
                <c:pt idx="114">
                  <c:v>1824.0457668</c:v>
                </c:pt>
                <c:pt idx="115">
                  <c:v>1836.3083504</c:v>
                </c:pt>
                <c:pt idx="116">
                  <c:v>1848.3099852</c:v>
                </c:pt>
                <c:pt idx="117">
                  <c:v>1859.9831224</c:v>
                </c:pt>
                <c:pt idx="118">
                  <c:v>1869.6168212</c:v>
                </c:pt>
                <c:pt idx="119">
                  <c:v>1878.9360574</c:v>
                </c:pt>
                <c:pt idx="120">
                  <c:v>1888.2348148</c:v>
                </c:pt>
                <c:pt idx="121">
                  <c:v>1897.4591078</c:v>
                </c:pt>
                <c:pt idx="122">
                  <c:v>1906.5772838</c:v>
                </c:pt>
                <c:pt idx="123">
                  <c:v>1914.7088074</c:v>
                </c:pt>
                <c:pt idx="124">
                  <c:v>1921.988622</c:v>
                </c:pt>
                <c:pt idx="125">
                  <c:v>1928.2101068</c:v>
                </c:pt>
                <c:pt idx="126">
                  <c:v>1933.563079</c:v>
                </c:pt>
                <c:pt idx="127">
                  <c:v>1937.8450012</c:v>
                </c:pt>
                <c:pt idx="128">
                  <c:v>1941.4526574</c:v>
                </c:pt>
                <c:pt idx="129">
                  <c:v>1944.6715196</c:v>
                </c:pt>
                <c:pt idx="130">
                  <c:v>1947.7623708</c:v>
                </c:pt>
                <c:pt idx="131">
                  <c:v>1950.8559722</c:v>
                </c:pt>
                <c:pt idx="132">
                  <c:v>1953.6254216</c:v>
                </c:pt>
                <c:pt idx="133">
                  <c:v>1956.0408192</c:v>
                </c:pt>
                <c:pt idx="134">
                  <c:v>1957.8705044</c:v>
                </c:pt>
                <c:pt idx="135">
                  <c:v>1958.9613568</c:v>
                </c:pt>
                <c:pt idx="136">
                  <c:v>1959.3834332</c:v>
                </c:pt>
                <c:pt idx="137">
                  <c:v>1957.7208068</c:v>
                </c:pt>
                <c:pt idx="138">
                  <c:v>1954.8093822</c:v>
                </c:pt>
                <c:pt idx="139">
                  <c:v>1951.136092</c:v>
                </c:pt>
                <c:pt idx="140">
                  <c:v>1946.6065194</c:v>
                </c:pt>
                <c:pt idx="141">
                  <c:v>1941.3189542</c:v>
                </c:pt>
                <c:pt idx="142">
                  <c:v>1935.5931258</c:v>
                </c:pt>
                <c:pt idx="143">
                  <c:v>1929.3079094</c:v>
                </c:pt>
                <c:pt idx="144">
                  <c:v>1922.692715</c:v>
                </c:pt>
                <c:pt idx="145">
                  <c:v>1915.8573834</c:v>
                </c:pt>
                <c:pt idx="146">
                  <c:v>1909.0388524</c:v>
                </c:pt>
                <c:pt idx="147">
                  <c:v>1901.8964266</c:v>
                </c:pt>
                <c:pt idx="148">
                  <c:v>1894.7093978</c:v>
                </c:pt>
                <c:pt idx="149">
                  <c:v>1887.4672208</c:v>
                </c:pt>
                <c:pt idx="150">
                  <c:v>1879.6375342</c:v>
                </c:pt>
                <c:pt idx="151">
                  <c:v>1870.8589662</c:v>
                </c:pt>
                <c:pt idx="152">
                  <c:v>1860.459879</c:v>
                </c:pt>
                <c:pt idx="153">
                  <c:v>1848.6354292</c:v>
                </c:pt>
                <c:pt idx="154">
                  <c:v>1835.1807018</c:v>
                </c:pt>
                <c:pt idx="155">
                  <c:v>1820.5836204</c:v>
                </c:pt>
                <c:pt idx="156">
                  <c:v>1805.0318962</c:v>
                </c:pt>
                <c:pt idx="157">
                  <c:v>1789.388345</c:v>
                </c:pt>
                <c:pt idx="158">
                  <c:v>1773.2258058</c:v>
                </c:pt>
                <c:pt idx="159">
                  <c:v>1756.8904162</c:v>
                </c:pt>
                <c:pt idx="160">
                  <c:v>1740.1355632</c:v>
                </c:pt>
                <c:pt idx="161">
                  <c:v>1722.7701758</c:v>
                </c:pt>
                <c:pt idx="162">
                  <c:v>1704.4527112</c:v>
                </c:pt>
                <c:pt idx="163">
                  <c:v>1685.5074362</c:v>
                </c:pt>
                <c:pt idx="164">
                  <c:v>1665.6370032</c:v>
                </c:pt>
                <c:pt idx="165">
                  <c:v>1644.82265</c:v>
                </c:pt>
                <c:pt idx="166">
                  <c:v>1623.417822</c:v>
                </c:pt>
                <c:pt idx="167">
                  <c:v>1601.1629064</c:v>
                </c:pt>
                <c:pt idx="168">
                  <c:v>1578.2093094</c:v>
                </c:pt>
                <c:pt idx="169">
                  <c:v>1554.527869</c:v>
                </c:pt>
                <c:pt idx="170">
                  <c:v>1530.6303002</c:v>
                </c:pt>
                <c:pt idx="171">
                  <c:v>1506.3044096</c:v>
                </c:pt>
                <c:pt idx="172">
                  <c:v>1481.6471948</c:v>
                </c:pt>
                <c:pt idx="173">
                  <c:v>1456.6155642</c:v>
                </c:pt>
                <c:pt idx="174">
                  <c:v>1431.3527814</c:v>
                </c:pt>
                <c:pt idx="175">
                  <c:v>1405.9506662</c:v>
                </c:pt>
                <c:pt idx="176">
                  <c:v>1380.3259308</c:v>
                </c:pt>
                <c:pt idx="177">
                  <c:v>1354.4553844</c:v>
                </c:pt>
                <c:pt idx="178">
                  <c:v>1327.996953</c:v>
                </c:pt>
                <c:pt idx="179">
                  <c:v>1300.7013982</c:v>
                </c:pt>
                <c:pt idx="180">
                  <c:v>1272.39278</c:v>
                </c:pt>
                <c:pt idx="181">
                  <c:v>1243.2540386</c:v>
                </c:pt>
                <c:pt idx="182">
                  <c:v>1213.219042</c:v>
                </c:pt>
                <c:pt idx="183">
                  <c:v>1182.175304</c:v>
                </c:pt>
                <c:pt idx="184">
                  <c:v>1150.1608058</c:v>
                </c:pt>
                <c:pt idx="185">
                  <c:v>1117.201851</c:v>
                </c:pt>
                <c:pt idx="186">
                  <c:v>1083.5193906</c:v>
                </c:pt>
                <c:pt idx="187">
                  <c:v>1049.3161926</c:v>
                </c:pt>
                <c:pt idx="188">
                  <c:v>1014.63104</c:v>
                </c:pt>
                <c:pt idx="189">
                  <c:v>979.40364</c:v>
                </c:pt>
                <c:pt idx="190">
                  <c:v>944.8000222</c:v>
                </c:pt>
                <c:pt idx="191">
                  <c:v>910.1746346</c:v>
                </c:pt>
                <c:pt idx="192">
                  <c:v>875.9643816</c:v>
                </c:pt>
                <c:pt idx="193">
                  <c:v>842.0730694</c:v>
                </c:pt>
                <c:pt idx="194">
                  <c:v>808.6576064</c:v>
                </c:pt>
                <c:pt idx="195">
                  <c:v>776.0166752</c:v>
                </c:pt>
                <c:pt idx="196">
                  <c:v>744.4801418</c:v>
                </c:pt>
                <c:pt idx="197">
                  <c:v>713.4978474</c:v>
                </c:pt>
                <c:pt idx="198">
                  <c:v>683.6985582</c:v>
                </c:pt>
                <c:pt idx="199">
                  <c:v>654.9296692</c:v>
                </c:pt>
                <c:pt idx="200">
                  <c:v>627.2585936</c:v>
                </c:pt>
                <c:pt idx="201">
                  <c:v>600.9217792</c:v>
                </c:pt>
                <c:pt idx="202">
                  <c:v>576.3851414</c:v>
                </c:pt>
                <c:pt idx="203">
                  <c:v>552.3420734</c:v>
                </c:pt>
                <c:pt idx="204">
                  <c:v>529.2883998</c:v>
                </c:pt>
                <c:pt idx="205">
                  <c:v>507.1667782</c:v>
                </c:pt>
                <c:pt idx="206">
                  <c:v>485.8414924</c:v>
                </c:pt>
                <c:pt idx="207">
                  <c:v>465.3554218</c:v>
                </c:pt>
                <c:pt idx="208">
                  <c:v>445.2307972</c:v>
                </c:pt>
                <c:pt idx="209">
                  <c:v>425.5843112</c:v>
                </c:pt>
                <c:pt idx="210">
                  <c:v>406.1071268</c:v>
                </c:pt>
                <c:pt idx="211">
                  <c:v>386.546918</c:v>
                </c:pt>
                <c:pt idx="212">
                  <c:v>366.6450042</c:v>
                </c:pt>
                <c:pt idx="213">
                  <c:v>347.1620942</c:v>
                </c:pt>
                <c:pt idx="214">
                  <c:v>328.8513448</c:v>
                </c:pt>
                <c:pt idx="215">
                  <c:v>310.5826426</c:v>
                </c:pt>
                <c:pt idx="216">
                  <c:v>292.626073</c:v>
                </c:pt>
                <c:pt idx="217">
                  <c:v>275.355526</c:v>
                </c:pt>
                <c:pt idx="218">
                  <c:v>258.689666</c:v>
                </c:pt>
                <c:pt idx="219">
                  <c:v>242.546972</c:v>
                </c:pt>
                <c:pt idx="220">
                  <c:v>227.517226</c:v>
                </c:pt>
                <c:pt idx="221">
                  <c:v>213.1805348</c:v>
                </c:pt>
                <c:pt idx="222">
                  <c:v>200.0360058</c:v>
                </c:pt>
                <c:pt idx="223">
                  <c:v>187.822348</c:v>
                </c:pt>
                <c:pt idx="224">
                  <c:v>176.9361102</c:v>
                </c:pt>
                <c:pt idx="225">
                  <c:v>166.724345</c:v>
                </c:pt>
                <c:pt idx="226">
                  <c:v>157.3316854</c:v>
                </c:pt>
                <c:pt idx="227">
                  <c:v>148.622466</c:v>
                </c:pt>
                <c:pt idx="228">
                  <c:v>140.4459662</c:v>
                </c:pt>
                <c:pt idx="229">
                  <c:v>133.48398</c:v>
                </c:pt>
                <c:pt idx="230">
                  <c:v>126.902009</c:v>
                </c:pt>
                <c:pt idx="231">
                  <c:v>120.5311848</c:v>
                </c:pt>
                <c:pt idx="232">
                  <c:v>114.6763646</c:v>
                </c:pt>
                <c:pt idx="233">
                  <c:v>109.274644</c:v>
                </c:pt>
                <c:pt idx="234">
                  <c:v>104.3289864</c:v>
                </c:pt>
                <c:pt idx="235">
                  <c:v>99.560057</c:v>
                </c:pt>
                <c:pt idx="236">
                  <c:v>94.8400312</c:v>
                </c:pt>
                <c:pt idx="237">
                  <c:v>90.1952634</c:v>
                </c:pt>
                <c:pt idx="238">
                  <c:v>85.6599168</c:v>
                </c:pt>
                <c:pt idx="239">
                  <c:v>81.003051</c:v>
                </c:pt>
                <c:pt idx="240">
                  <c:v>76.5772578</c:v>
                </c:pt>
                <c:pt idx="241">
                  <c:v>72.0673016</c:v>
                </c:pt>
                <c:pt idx="242">
                  <c:v>67.608108</c:v>
                </c:pt>
                <c:pt idx="243">
                  <c:v>63.1343348</c:v>
                </c:pt>
                <c:pt idx="244">
                  <c:v>58.6380662</c:v>
                </c:pt>
                <c:pt idx="245">
                  <c:v>53.9244608</c:v>
                </c:pt>
                <c:pt idx="246">
                  <c:v>49.2972046</c:v>
                </c:pt>
                <c:pt idx="247">
                  <c:v>44.7353868</c:v>
                </c:pt>
                <c:pt idx="248">
                  <c:v>40.0913464</c:v>
                </c:pt>
                <c:pt idx="249">
                  <c:v>35.7698824</c:v>
                </c:pt>
                <c:pt idx="250">
                  <c:v>31.7645442</c:v>
                </c:pt>
                <c:pt idx="251">
                  <c:v>28.420267</c:v>
                </c:pt>
                <c:pt idx="252">
                  <c:v>25.5612794</c:v>
                </c:pt>
                <c:pt idx="253">
                  <c:v>23.062275</c:v>
                </c:pt>
                <c:pt idx="254">
                  <c:v>20.7192878</c:v>
                </c:pt>
                <c:pt idx="255">
                  <c:v>19.1858172</c:v>
                </c:pt>
                <c:pt idx="256">
                  <c:v>17.8940146</c:v>
                </c:pt>
                <c:pt idx="257">
                  <c:v>16.6134876</c:v>
                </c:pt>
                <c:pt idx="258">
                  <c:v>15.7287276</c:v>
                </c:pt>
                <c:pt idx="259">
                  <c:v>15.4346674</c:v>
                </c:pt>
                <c:pt idx="260">
                  <c:v>14.92801</c:v>
                </c:pt>
                <c:pt idx="261">
                  <c:v>14.7502268</c:v>
                </c:pt>
                <c:pt idx="262">
                  <c:v>14.192056</c:v>
                </c:pt>
                <c:pt idx="263">
                  <c:v>13.6638982</c:v>
                </c:pt>
                <c:pt idx="264">
                  <c:v>13.2184342</c:v>
                </c:pt>
                <c:pt idx="265">
                  <c:v>13.041156</c:v>
                </c:pt>
                <c:pt idx="266">
                  <c:v>13.5308924</c:v>
                </c:pt>
                <c:pt idx="267">
                  <c:v>14.450497</c:v>
                </c:pt>
                <c:pt idx="268">
                  <c:v>15.4895316</c:v>
                </c:pt>
                <c:pt idx="269">
                  <c:v>16.7431608</c:v>
                </c:pt>
                <c:pt idx="270">
                  <c:v>17.7993196</c:v>
                </c:pt>
                <c:pt idx="271">
                  <c:v>18.8957242</c:v>
                </c:pt>
                <c:pt idx="272">
                  <c:v>19.7075956</c:v>
                </c:pt>
                <c:pt idx="273">
                  <c:v>20.1537636</c:v>
                </c:pt>
                <c:pt idx="274">
                  <c:v>20.3334984</c:v>
                </c:pt>
                <c:pt idx="275">
                  <c:v>20.1737692</c:v>
                </c:pt>
                <c:pt idx="276">
                  <c:v>19.7381304</c:v>
                </c:pt>
                <c:pt idx="277">
                  <c:v>19.3805546</c:v>
                </c:pt>
                <c:pt idx="278">
                  <c:v>18.9375712</c:v>
                </c:pt>
                <c:pt idx="279">
                  <c:v>18.8278582</c:v>
                </c:pt>
                <c:pt idx="280">
                  <c:v>18.9985312</c:v>
                </c:pt>
                <c:pt idx="281">
                  <c:v>19.3560032</c:v>
                </c:pt>
                <c:pt idx="282">
                  <c:v>19.993505</c:v>
                </c:pt>
                <c:pt idx="283">
                  <c:v>20.7273854</c:v>
                </c:pt>
                <c:pt idx="284">
                  <c:v>21.7963716</c:v>
                </c:pt>
                <c:pt idx="285">
                  <c:v>23.1555424</c:v>
                </c:pt>
                <c:pt idx="286">
                  <c:v>24.1928712</c:v>
                </c:pt>
                <c:pt idx="287">
                  <c:v>24.8590212</c:v>
                </c:pt>
                <c:pt idx="288">
                  <c:v>25.3042602</c:v>
                </c:pt>
                <c:pt idx="289">
                  <c:v>25.2877988</c:v>
                </c:pt>
                <c:pt idx="290">
                  <c:v>24.9176276</c:v>
                </c:pt>
                <c:pt idx="291">
                  <c:v>24.3778896</c:v>
                </c:pt>
                <c:pt idx="292">
                  <c:v>23.4496176</c:v>
                </c:pt>
                <c:pt idx="293">
                  <c:v>22.2490974</c:v>
                </c:pt>
                <c:pt idx="294">
                  <c:v>20.9371832</c:v>
                </c:pt>
                <c:pt idx="295">
                  <c:v>19.4195742</c:v>
                </c:pt>
                <c:pt idx="296">
                  <c:v>18.0193242</c:v>
                </c:pt>
                <c:pt idx="297">
                  <c:v>16.6979002</c:v>
                </c:pt>
                <c:pt idx="298">
                  <c:v>15.7968928</c:v>
                </c:pt>
                <c:pt idx="299">
                  <c:v>15.4325834</c:v>
                </c:pt>
                <c:pt idx="300">
                  <c:v>15.386929</c:v>
                </c:pt>
                <c:pt idx="301">
                  <c:v>15.7086662</c:v>
                </c:pt>
              </c:numCache>
            </c:numRef>
          </c:yVal>
          <c:smooth val="0"/>
        </c:ser>
        <c:axId val="61543563"/>
        <c:axId val="97237728"/>
      </c:scatterChart>
      <c:valAx>
        <c:axId val="61543563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785205318445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728"/>
        <c:crossesAt val="0"/>
        <c:crossBetween val="midCat"/>
      </c:valAx>
      <c:valAx>
        <c:axId val="97237728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2418440609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35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05451072583015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671760211578"/>
          <c:y val="0.195490615946593"/>
          <c:w val="0.889656185718484"/>
          <c:h val="0.691648822269807"/>
        </c:manualLayout>
      </c:layout>
      <c:scatterChart>
        <c:scatterStyle val="line"/>
        <c:varyColors val="0"/>
        <c:ser>
          <c:idx val="0"/>
          <c:order val="0"/>
          <c:tx>
            <c:strRef>
              <c:f>[1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6]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[16]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29460"/>
        <c:axId val="73079707"/>
      </c:scatterChart>
      <c:valAx>
        <c:axId val="29460"/>
        <c:scaling>
          <c:orientation val="minMax"/>
          <c:max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79797237731414"/>
              <c:y val="0.855901247008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9707"/>
        <c:crossesAt val="0"/>
        <c:crossBetween val="midCat"/>
      </c:valAx>
      <c:valAx>
        <c:axId val="73079707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46018219218337"/>
              <c:y val="0.201914598815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6993828974434"/>
          <c:y val="0.0993827938027459"/>
          <c:w val="0.285116074052307"/>
          <c:h val="0.2977705000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1125477519835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7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D$2:$AD$358</c:f>
              <c:numCache>
                <c:formatCode>General</c:formatCode>
                <c:ptCount val="357"/>
                <c:pt idx="0">
                  <c:v>249.351508660159</c:v>
                </c:pt>
                <c:pt idx="1">
                  <c:v>249.523840928548</c:v>
                </c:pt>
                <c:pt idx="2">
                  <c:v>249.538705980775</c:v>
                </c:pt>
                <c:pt idx="3">
                  <c:v>248.531693020012</c:v>
                </c:pt>
                <c:pt idx="4">
                  <c:v>246.881200517601</c:v>
                </c:pt>
                <c:pt idx="5">
                  <c:v>247.892790425288</c:v>
                </c:pt>
                <c:pt idx="6">
                  <c:v>247.527351566273</c:v>
                </c:pt>
                <c:pt idx="7">
                  <c:v>247.372084650237</c:v>
                </c:pt>
                <c:pt idx="8">
                  <c:v>245.165166229131</c:v>
                </c:pt>
                <c:pt idx="9">
                  <c:v>244.025220795046</c:v>
                </c:pt>
                <c:pt idx="10">
                  <c:v>242.320282419006</c:v>
                </c:pt>
                <c:pt idx="11">
                  <c:v>242.038990171475</c:v>
                </c:pt>
                <c:pt idx="12">
                  <c:v>240.749805973185</c:v>
                </c:pt>
                <c:pt idx="13">
                  <c:v>236.621214594813</c:v>
                </c:pt>
                <c:pt idx="14">
                  <c:v>232.940224889143</c:v>
                </c:pt>
                <c:pt idx="15">
                  <c:v>232.410436947968</c:v>
                </c:pt>
                <c:pt idx="16">
                  <c:v>233.142255110854</c:v>
                </c:pt>
                <c:pt idx="17">
                  <c:v>231.758918681766</c:v>
                </c:pt>
                <c:pt idx="18">
                  <c:v>230.537129017775</c:v>
                </c:pt>
                <c:pt idx="19">
                  <c:v>229.590337170563</c:v>
                </c:pt>
                <c:pt idx="20">
                  <c:v>232.088124996909</c:v>
                </c:pt>
                <c:pt idx="21">
                  <c:v>234.622969138614</c:v>
                </c:pt>
                <c:pt idx="22">
                  <c:v>238.128626472953</c:v>
                </c:pt>
                <c:pt idx="23">
                  <c:v>240.073452028306</c:v>
                </c:pt>
                <c:pt idx="24">
                  <c:v>243.826897751432</c:v>
                </c:pt>
                <c:pt idx="25">
                  <c:v>245.289117511675</c:v>
                </c:pt>
                <c:pt idx="26">
                  <c:v>248.174405193798</c:v>
                </c:pt>
                <c:pt idx="27">
                  <c:v>250.616621994278</c:v>
                </c:pt>
                <c:pt idx="28">
                  <c:v>254.839093912586</c:v>
                </c:pt>
                <c:pt idx="29">
                  <c:v>258.057631513985</c:v>
                </c:pt>
                <c:pt idx="30">
                  <c:v>262.225989737236</c:v>
                </c:pt>
                <c:pt idx="31">
                  <c:v>266.325020578064</c:v>
                </c:pt>
                <c:pt idx="32">
                  <c:v>271.303064947527</c:v>
                </c:pt>
                <c:pt idx="33">
                  <c:v>275.089719289078</c:v>
                </c:pt>
                <c:pt idx="34">
                  <c:v>278.888825372289</c:v>
                </c:pt>
                <c:pt idx="35">
                  <c:v>282.809641087288</c:v>
                </c:pt>
                <c:pt idx="36">
                  <c:v>287.634054652051</c:v>
                </c:pt>
                <c:pt idx="37">
                  <c:v>291.95890528295</c:v>
                </c:pt>
                <c:pt idx="38">
                  <c:v>296.555130707506</c:v>
                </c:pt>
                <c:pt idx="39">
                  <c:v>300.666034654558</c:v>
                </c:pt>
                <c:pt idx="40">
                  <c:v>305.785284581888</c:v>
                </c:pt>
                <c:pt idx="41">
                  <c:v>311.184086613649</c:v>
                </c:pt>
                <c:pt idx="42">
                  <c:v>316.49220601745</c:v>
                </c:pt>
                <c:pt idx="43">
                  <c:v>322.087307212843</c:v>
                </c:pt>
                <c:pt idx="44">
                  <c:v>327.991952470849</c:v>
                </c:pt>
                <c:pt idx="45">
                  <c:v>333.511496738422</c:v>
                </c:pt>
                <c:pt idx="46">
                  <c:v>338.293278826765</c:v>
                </c:pt>
                <c:pt idx="47">
                  <c:v>343.807288025606</c:v>
                </c:pt>
                <c:pt idx="48">
                  <c:v>349.227357181179</c:v>
                </c:pt>
                <c:pt idx="49">
                  <c:v>354.302220544231</c:v>
                </c:pt>
                <c:pt idx="50">
                  <c:v>358.720907831244</c:v>
                </c:pt>
                <c:pt idx="51">
                  <c:v>363.031949051751</c:v>
                </c:pt>
                <c:pt idx="52">
                  <c:v>367.404818054882</c:v>
                </c:pt>
                <c:pt idx="53">
                  <c:v>371.346994030381</c:v>
                </c:pt>
                <c:pt idx="54">
                  <c:v>374.934112572578</c:v>
                </c:pt>
                <c:pt idx="55">
                  <c:v>378.451641749623</c:v>
                </c:pt>
                <c:pt idx="56">
                  <c:v>382.382905690946</c:v>
                </c:pt>
                <c:pt idx="57">
                  <c:v>385.901357995962</c:v>
                </c:pt>
                <c:pt idx="58">
                  <c:v>389.309012707176</c:v>
                </c:pt>
                <c:pt idx="59">
                  <c:v>392.514861883144</c:v>
                </c:pt>
                <c:pt idx="60">
                  <c:v>395.976368349572</c:v>
                </c:pt>
                <c:pt idx="61">
                  <c:v>399.476255096948</c:v>
                </c:pt>
                <c:pt idx="62">
                  <c:v>402.569757643449</c:v>
                </c:pt>
                <c:pt idx="63">
                  <c:v>405.169473384741</c:v>
                </c:pt>
                <c:pt idx="64">
                  <c:v>407.886600658209</c:v>
                </c:pt>
                <c:pt idx="65">
                  <c:v>409.59641040091</c:v>
                </c:pt>
                <c:pt idx="66">
                  <c:v>411.214168903971</c:v>
                </c:pt>
                <c:pt idx="67">
                  <c:v>413.003273210936</c:v>
                </c:pt>
                <c:pt idx="68">
                  <c:v>413.995017453647</c:v>
                </c:pt>
                <c:pt idx="69">
                  <c:v>414.766329352824</c:v>
                </c:pt>
                <c:pt idx="70">
                  <c:v>414.953610128304</c:v>
                </c:pt>
                <c:pt idx="71">
                  <c:v>415.429013504686</c:v>
                </c:pt>
                <c:pt idx="72">
                  <c:v>416.274778974375</c:v>
                </c:pt>
                <c:pt idx="73">
                  <c:v>416.928942778126</c:v>
                </c:pt>
                <c:pt idx="74">
                  <c:v>417.253377516883</c:v>
                </c:pt>
                <c:pt idx="75">
                  <c:v>417.672686373524</c:v>
                </c:pt>
                <c:pt idx="76">
                  <c:v>418.090902086016</c:v>
                </c:pt>
                <c:pt idx="77">
                  <c:v>419.022672255054</c:v>
                </c:pt>
                <c:pt idx="78">
                  <c:v>419.040302245623</c:v>
                </c:pt>
                <c:pt idx="79">
                  <c:v>419.197360755488</c:v>
                </c:pt>
                <c:pt idx="80">
                  <c:v>419.501043468851</c:v>
                </c:pt>
                <c:pt idx="81">
                  <c:v>420.007519117781</c:v>
                </c:pt>
                <c:pt idx="82">
                  <c:v>420.135764604105</c:v>
                </c:pt>
                <c:pt idx="83">
                  <c:v>420.117611545457</c:v>
                </c:pt>
                <c:pt idx="84">
                  <c:v>419.611900010291</c:v>
                </c:pt>
                <c:pt idx="85">
                  <c:v>419.078882399039</c:v>
                </c:pt>
                <c:pt idx="86">
                  <c:v>418.192033994037</c:v>
                </c:pt>
                <c:pt idx="87">
                  <c:v>416.768804036639</c:v>
                </c:pt>
                <c:pt idx="88">
                  <c:v>415.103121339774</c:v>
                </c:pt>
                <c:pt idx="89">
                  <c:v>413.534015847071</c:v>
                </c:pt>
                <c:pt idx="90">
                  <c:v>411.801900610118</c:v>
                </c:pt>
                <c:pt idx="91">
                  <c:v>410.039621426698</c:v>
                </c:pt>
                <c:pt idx="92">
                  <c:v>408.631479924089</c:v>
                </c:pt>
                <c:pt idx="93">
                  <c:v>407.415207156762</c:v>
                </c:pt>
                <c:pt idx="94">
                  <c:v>406.945326017695</c:v>
                </c:pt>
                <c:pt idx="95">
                  <c:v>406.472247562946</c:v>
                </c:pt>
                <c:pt idx="96">
                  <c:v>406.019251370666</c:v>
                </c:pt>
                <c:pt idx="97">
                  <c:v>405.127338201683</c:v>
                </c:pt>
                <c:pt idx="98">
                  <c:v>404.447276264306</c:v>
                </c:pt>
                <c:pt idx="99">
                  <c:v>403.252252126112</c:v>
                </c:pt>
                <c:pt idx="100">
                  <c:v>401.963716913902</c:v>
                </c:pt>
                <c:pt idx="101">
                  <c:v>399.782258888378</c:v>
                </c:pt>
                <c:pt idx="102">
                  <c:v>397.22020201578</c:v>
                </c:pt>
                <c:pt idx="103">
                  <c:v>393.83673136625</c:v>
                </c:pt>
                <c:pt idx="104">
                  <c:v>390.196118037682</c:v>
                </c:pt>
                <c:pt idx="105">
                  <c:v>386.469916247421</c:v>
                </c:pt>
                <c:pt idx="106">
                  <c:v>382.973405638443</c:v>
                </c:pt>
                <c:pt idx="107">
                  <c:v>379.020049368346</c:v>
                </c:pt>
                <c:pt idx="108">
                  <c:v>375.306232451655</c:v>
                </c:pt>
                <c:pt idx="109">
                  <c:v>371.703416490172</c:v>
                </c:pt>
                <c:pt idx="110">
                  <c:v>368.521478833755</c:v>
                </c:pt>
                <c:pt idx="111">
                  <c:v>365.094784954793</c:v>
                </c:pt>
                <c:pt idx="112">
                  <c:v>361.992185653087</c:v>
                </c:pt>
                <c:pt idx="113">
                  <c:v>359.242521290119</c:v>
                </c:pt>
                <c:pt idx="114">
                  <c:v>357.010110030391</c:v>
                </c:pt>
                <c:pt idx="115">
                  <c:v>354.025810848004</c:v>
                </c:pt>
                <c:pt idx="116">
                  <c:v>350.672648636645</c:v>
                </c:pt>
                <c:pt idx="117">
                  <c:v>347.598491786906</c:v>
                </c:pt>
                <c:pt idx="118">
                  <c:v>344.197707603868</c:v>
                </c:pt>
                <c:pt idx="119">
                  <c:v>340.815222873083</c:v>
                </c:pt>
                <c:pt idx="120">
                  <c:v>336.576628275771</c:v>
                </c:pt>
                <c:pt idx="121">
                  <c:v>332.11075065631</c:v>
                </c:pt>
                <c:pt idx="122">
                  <c:v>327.690319443092</c:v>
                </c:pt>
                <c:pt idx="123">
                  <c:v>323.132613943568</c:v>
                </c:pt>
                <c:pt idx="124">
                  <c:v>318.742107434462</c:v>
                </c:pt>
                <c:pt idx="125">
                  <c:v>314.08950660938</c:v>
                </c:pt>
                <c:pt idx="126">
                  <c:v>309.459382044881</c:v>
                </c:pt>
                <c:pt idx="127">
                  <c:v>305.611643146222</c:v>
                </c:pt>
                <c:pt idx="128">
                  <c:v>301.395729995738</c:v>
                </c:pt>
                <c:pt idx="129">
                  <c:v>297.639787479485</c:v>
                </c:pt>
                <c:pt idx="130">
                  <c:v>293.477447845361</c:v>
                </c:pt>
                <c:pt idx="131">
                  <c:v>290.513847965857</c:v>
                </c:pt>
                <c:pt idx="132">
                  <c:v>286.04219421268</c:v>
                </c:pt>
                <c:pt idx="133">
                  <c:v>282.678074120144</c:v>
                </c:pt>
                <c:pt idx="134">
                  <c:v>278.007529261313</c:v>
                </c:pt>
                <c:pt idx="135">
                  <c:v>273.715194405325</c:v>
                </c:pt>
                <c:pt idx="136">
                  <c:v>268.480620760063</c:v>
                </c:pt>
                <c:pt idx="137">
                  <c:v>264.067024699384</c:v>
                </c:pt>
                <c:pt idx="138">
                  <c:v>258.964682769711</c:v>
                </c:pt>
                <c:pt idx="139">
                  <c:v>254.997632698537</c:v>
                </c:pt>
                <c:pt idx="140">
                  <c:v>250.62409761248</c:v>
                </c:pt>
                <c:pt idx="141">
                  <c:v>247.455005573388</c:v>
                </c:pt>
                <c:pt idx="142">
                  <c:v>242.896639686329</c:v>
                </c:pt>
                <c:pt idx="143">
                  <c:v>239.22421309373</c:v>
                </c:pt>
                <c:pt idx="144">
                  <c:v>234.714896753401</c:v>
                </c:pt>
                <c:pt idx="145">
                  <c:v>230.79365077595</c:v>
                </c:pt>
                <c:pt idx="146">
                  <c:v>225.876789967259</c:v>
                </c:pt>
                <c:pt idx="147">
                  <c:v>221.140872385739</c:v>
                </c:pt>
                <c:pt idx="148">
                  <c:v>216.445573813888</c:v>
                </c:pt>
                <c:pt idx="149">
                  <c:v>211.857414468535</c:v>
                </c:pt>
                <c:pt idx="150">
                  <c:v>206.652792345901</c:v>
                </c:pt>
                <c:pt idx="151">
                  <c:v>202.291882445255</c:v>
                </c:pt>
                <c:pt idx="152">
                  <c:v>198.088766432819</c:v>
                </c:pt>
                <c:pt idx="153">
                  <c:v>194.515446380906</c:v>
                </c:pt>
                <c:pt idx="154">
                  <c:v>190.57648663093</c:v>
                </c:pt>
                <c:pt idx="155">
                  <c:v>187.137610151436</c:v>
                </c:pt>
                <c:pt idx="156">
                  <c:v>183.783759961176</c:v>
                </c:pt>
                <c:pt idx="157">
                  <c:v>180.330279578989</c:v>
                </c:pt>
                <c:pt idx="158">
                  <c:v>176.423377331396</c:v>
                </c:pt>
                <c:pt idx="159">
                  <c:v>172.100864322886</c:v>
                </c:pt>
                <c:pt idx="160">
                  <c:v>167.904459892435</c:v>
                </c:pt>
                <c:pt idx="161">
                  <c:v>163.206556770701</c:v>
                </c:pt>
                <c:pt idx="162">
                  <c:v>158.383949758321</c:v>
                </c:pt>
                <c:pt idx="163">
                  <c:v>154.103624013123</c:v>
                </c:pt>
                <c:pt idx="164">
                  <c:v>149.887053018835</c:v>
                </c:pt>
                <c:pt idx="165">
                  <c:v>145.820999879868</c:v>
                </c:pt>
                <c:pt idx="166">
                  <c:v>141.578264355233</c:v>
                </c:pt>
                <c:pt idx="167">
                  <c:v>137.778776613784</c:v>
                </c:pt>
                <c:pt idx="168">
                  <c:v>134.148768910942</c:v>
                </c:pt>
                <c:pt idx="169">
                  <c:v>131.162049779459</c:v>
                </c:pt>
                <c:pt idx="170">
                  <c:v>128.124629418909</c:v>
                </c:pt>
                <c:pt idx="171">
                  <c:v>125.174910364537</c:v>
                </c:pt>
                <c:pt idx="172">
                  <c:v>122.726624791313</c:v>
                </c:pt>
                <c:pt idx="173">
                  <c:v>120.030321861961</c:v>
                </c:pt>
                <c:pt idx="174">
                  <c:v>118.435484568229</c:v>
                </c:pt>
                <c:pt idx="175">
                  <c:v>116.046017827473</c:v>
                </c:pt>
                <c:pt idx="176">
                  <c:v>113.935690410625</c:v>
                </c:pt>
                <c:pt idx="177">
                  <c:v>111.762054678439</c:v>
                </c:pt>
                <c:pt idx="178">
                  <c:v>109.333952694367</c:v>
                </c:pt>
                <c:pt idx="179">
                  <c:v>106.71011180474</c:v>
                </c:pt>
                <c:pt idx="180">
                  <c:v>103.814507382827</c:v>
                </c:pt>
                <c:pt idx="181">
                  <c:v>100.928928164382</c:v>
                </c:pt>
                <c:pt idx="182">
                  <c:v>97.6792590141098</c:v>
                </c:pt>
                <c:pt idx="183">
                  <c:v>95.1384985809716</c:v>
                </c:pt>
                <c:pt idx="184">
                  <c:v>92.570191857659</c:v>
                </c:pt>
                <c:pt idx="185">
                  <c:v>89.9710338149896</c:v>
                </c:pt>
                <c:pt idx="186">
                  <c:v>87.5462120407665</c:v>
                </c:pt>
                <c:pt idx="187">
                  <c:v>85.595869728502</c:v>
                </c:pt>
                <c:pt idx="188">
                  <c:v>83.5672904605231</c:v>
                </c:pt>
                <c:pt idx="189">
                  <c:v>81.8704139250749</c:v>
                </c:pt>
                <c:pt idx="190">
                  <c:v>80.0654146453034</c:v>
                </c:pt>
                <c:pt idx="191">
                  <c:v>78.6582075177861</c:v>
                </c:pt>
                <c:pt idx="192">
                  <c:v>77.3693332932462</c:v>
                </c:pt>
                <c:pt idx="193">
                  <c:v>75.7622005079748</c:v>
                </c:pt>
                <c:pt idx="194">
                  <c:v>74.6550326059039</c:v>
                </c:pt>
                <c:pt idx="195">
                  <c:v>73.2625672301536</c:v>
                </c:pt>
                <c:pt idx="196">
                  <c:v>71.9855685155919</c:v>
                </c:pt>
                <c:pt idx="197">
                  <c:v>70.5227412367627</c:v>
                </c:pt>
                <c:pt idx="198">
                  <c:v>69.0059720171427</c:v>
                </c:pt>
                <c:pt idx="199">
                  <c:v>67.6645305453702</c:v>
                </c:pt>
                <c:pt idx="200">
                  <c:v>66.0075355916965</c:v>
                </c:pt>
                <c:pt idx="201">
                  <c:v>64.4237525703411</c:v>
                </c:pt>
                <c:pt idx="202">
                  <c:v>63.1168768185079</c:v>
                </c:pt>
                <c:pt idx="203">
                  <c:v>61.8868512216192</c:v>
                </c:pt>
                <c:pt idx="204">
                  <c:v>60.7284896337657</c:v>
                </c:pt>
                <c:pt idx="205">
                  <c:v>59.7546293526492</c:v>
                </c:pt>
                <c:pt idx="206">
                  <c:v>58.8049834113314</c:v>
                </c:pt>
                <c:pt idx="207">
                  <c:v>58.1101418037591</c:v>
                </c:pt>
                <c:pt idx="208">
                  <c:v>57.518643340474</c:v>
                </c:pt>
                <c:pt idx="209">
                  <c:v>56.9835867711992</c:v>
                </c:pt>
                <c:pt idx="210">
                  <c:v>56.6573731397424</c:v>
                </c:pt>
                <c:pt idx="211">
                  <c:v>56.1967686420511</c:v>
                </c:pt>
                <c:pt idx="212">
                  <c:v>55.8498439025538</c:v>
                </c:pt>
                <c:pt idx="213">
                  <c:v>56.0856955989152</c:v>
                </c:pt>
                <c:pt idx="214">
                  <c:v>56.0180344464614</c:v>
                </c:pt>
                <c:pt idx="215">
                  <c:v>56.0722997843682</c:v>
                </c:pt>
                <c:pt idx="216">
                  <c:v>55.9869183513185</c:v>
                </c:pt>
                <c:pt idx="217">
                  <c:v>55.7414309873151</c:v>
                </c:pt>
                <c:pt idx="218">
                  <c:v>55.5192550228602</c:v>
                </c:pt>
                <c:pt idx="219">
                  <c:v>54.9641868311458</c:v>
                </c:pt>
                <c:pt idx="220">
                  <c:v>54.4264072481717</c:v>
                </c:pt>
                <c:pt idx="221">
                  <c:v>53.6796233671215</c:v>
                </c:pt>
                <c:pt idx="222">
                  <c:v>53.2383596034524</c:v>
                </c:pt>
                <c:pt idx="223">
                  <c:v>52.9034832630959</c:v>
                </c:pt>
                <c:pt idx="224">
                  <c:v>52.7570398707403</c:v>
                </c:pt>
                <c:pt idx="225">
                  <c:v>52.4916882958881</c:v>
                </c:pt>
                <c:pt idx="226">
                  <c:v>52.8787818932565</c:v>
                </c:pt>
                <c:pt idx="227">
                  <c:v>53.0387164081666</c:v>
                </c:pt>
                <c:pt idx="228">
                  <c:v>53.0852761423262</c:v>
                </c:pt>
                <c:pt idx="229">
                  <c:v>53.8531643740467</c:v>
                </c:pt>
                <c:pt idx="230">
                  <c:v>54.6486287590577</c:v>
                </c:pt>
                <c:pt idx="231">
                  <c:v>55.2868359916718</c:v>
                </c:pt>
                <c:pt idx="232">
                  <c:v>56.2644526779106</c:v>
                </c:pt>
                <c:pt idx="233">
                  <c:v>57.0223606004279</c:v>
                </c:pt>
                <c:pt idx="234">
                  <c:v>58.0712505728091</c:v>
                </c:pt>
                <c:pt idx="235">
                  <c:v>59.2803083941516</c:v>
                </c:pt>
                <c:pt idx="236">
                  <c:v>60.6590430885455</c:v>
                </c:pt>
                <c:pt idx="237">
                  <c:v>61.3235362737052</c:v>
                </c:pt>
                <c:pt idx="238">
                  <c:v>62.4109491935997</c:v>
                </c:pt>
                <c:pt idx="239">
                  <c:v>63.5178409215707</c:v>
                </c:pt>
                <c:pt idx="240">
                  <c:v>64.5559019338118</c:v>
                </c:pt>
                <c:pt idx="241">
                  <c:v>65.2251814634996</c:v>
                </c:pt>
                <c:pt idx="242">
                  <c:v>66.5910433698113</c:v>
                </c:pt>
                <c:pt idx="243">
                  <c:v>68.097604585354</c:v>
                </c:pt>
                <c:pt idx="244">
                  <c:v>69.5409137523048</c:v>
                </c:pt>
                <c:pt idx="245">
                  <c:v>70.9051741758975</c:v>
                </c:pt>
                <c:pt idx="246">
                  <c:v>72.2698276157061</c:v>
                </c:pt>
                <c:pt idx="247">
                  <c:v>73.6370402350719</c:v>
                </c:pt>
                <c:pt idx="248">
                  <c:v>75.6932472471429</c:v>
                </c:pt>
                <c:pt idx="249">
                  <c:v>77.7242770257229</c:v>
                </c:pt>
                <c:pt idx="250">
                  <c:v>79.3981790153689</c:v>
                </c:pt>
                <c:pt idx="251">
                  <c:v>81.3722008310786</c:v>
                </c:pt>
                <c:pt idx="252">
                  <c:v>83.3753998180933</c:v>
                </c:pt>
                <c:pt idx="253">
                  <c:v>85.5975903228522</c:v>
                </c:pt>
                <c:pt idx="254">
                  <c:v>88.0548543377155</c:v>
                </c:pt>
                <c:pt idx="255">
                  <c:v>90.3389817262309</c:v>
                </c:pt>
                <c:pt idx="256">
                  <c:v>92.8895772666464</c:v>
                </c:pt>
                <c:pt idx="257">
                  <c:v>95.4599277607446</c:v>
                </c:pt>
                <c:pt idx="258">
                  <c:v>98.1791940440735</c:v>
                </c:pt>
                <c:pt idx="259">
                  <c:v>100.926721934238</c:v>
                </c:pt>
                <c:pt idx="260">
                  <c:v>103.740880850853</c:v>
                </c:pt>
                <c:pt idx="261">
                  <c:v>106.392466547786</c:v>
                </c:pt>
                <c:pt idx="262">
                  <c:v>109.515468487326</c:v>
                </c:pt>
                <c:pt idx="263">
                  <c:v>112.641908980678</c:v>
                </c:pt>
                <c:pt idx="264">
                  <c:v>115.743628147572</c:v>
                </c:pt>
                <c:pt idx="265">
                  <c:v>118.812644524106</c:v>
                </c:pt>
                <c:pt idx="266">
                  <c:v>121.841847294175</c:v>
                </c:pt>
                <c:pt idx="267">
                  <c:v>124.802543345402</c:v>
                </c:pt>
                <c:pt idx="268">
                  <c:v>128.148560924482</c:v>
                </c:pt>
                <c:pt idx="269">
                  <c:v>131.761231511067</c:v>
                </c:pt>
                <c:pt idx="270">
                  <c:v>135.542163766131</c:v>
                </c:pt>
                <c:pt idx="271">
                  <c:v>139.435133480784</c:v>
                </c:pt>
                <c:pt idx="272">
                  <c:v>143.3087829336</c:v>
                </c:pt>
                <c:pt idx="273">
                  <c:v>147.245162013849</c:v>
                </c:pt>
                <c:pt idx="274">
                  <c:v>151.177091185853</c:v>
                </c:pt>
                <c:pt idx="275">
                  <c:v>155.315628038646</c:v>
                </c:pt>
                <c:pt idx="276">
                  <c:v>159.76644667478</c:v>
                </c:pt>
                <c:pt idx="277">
                  <c:v>165.641256344834</c:v>
                </c:pt>
                <c:pt idx="278">
                  <c:v>170.106238332216</c:v>
                </c:pt>
                <c:pt idx="279">
                  <c:v>174.676589787068</c:v>
                </c:pt>
                <c:pt idx="280">
                  <c:v>179.624244203737</c:v>
                </c:pt>
                <c:pt idx="281">
                  <c:v>184.372028972776</c:v>
                </c:pt>
                <c:pt idx="282">
                  <c:v>189.091342804008</c:v>
                </c:pt>
                <c:pt idx="283">
                  <c:v>193.745781737175</c:v>
                </c:pt>
                <c:pt idx="284">
                  <c:v>198.88410642866</c:v>
                </c:pt>
                <c:pt idx="285">
                  <c:v>203.857573370591</c:v>
                </c:pt>
                <c:pt idx="286">
                  <c:v>209.280350767774</c:v>
                </c:pt>
                <c:pt idx="287">
                  <c:v>214.788466373543</c:v>
                </c:pt>
                <c:pt idx="288">
                  <c:v>220.072749238093</c:v>
                </c:pt>
                <c:pt idx="289">
                  <c:v>225.606592941344</c:v>
                </c:pt>
                <c:pt idx="290">
                  <c:v>231.573626163517</c:v>
                </c:pt>
                <c:pt idx="291">
                  <c:v>237.330748870487</c:v>
                </c:pt>
                <c:pt idx="292">
                  <c:v>243.47917790765</c:v>
                </c:pt>
                <c:pt idx="293">
                  <c:v>249.001629047791</c:v>
                </c:pt>
                <c:pt idx="294">
                  <c:v>254.664132981637</c:v>
                </c:pt>
                <c:pt idx="295">
                  <c:v>260.659382457571</c:v>
                </c:pt>
                <c:pt idx="296">
                  <c:v>266.828320662464</c:v>
                </c:pt>
                <c:pt idx="297">
                  <c:v>272.71402776526</c:v>
                </c:pt>
                <c:pt idx="298">
                  <c:v>278.665284739579</c:v>
                </c:pt>
                <c:pt idx="299">
                  <c:v>284.712325525256</c:v>
                </c:pt>
                <c:pt idx="300">
                  <c:v>290.747113488618</c:v>
                </c:pt>
                <c:pt idx="301">
                  <c:v>297.054122368204</c:v>
                </c:pt>
                <c:pt idx="302">
                  <c:v>303.685830055233</c:v>
                </c:pt>
                <c:pt idx="303">
                  <c:v>321.503184271249</c:v>
                </c:pt>
                <c:pt idx="304">
                  <c:v>327.860767260166</c:v>
                </c:pt>
                <c:pt idx="305">
                  <c:v>334.097589133063</c:v>
                </c:pt>
                <c:pt idx="306">
                  <c:v>340.688172823384</c:v>
                </c:pt>
                <c:pt idx="307">
                  <c:v>346.807103032316</c:v>
                </c:pt>
                <c:pt idx="308">
                  <c:v>352.517657113033</c:v>
                </c:pt>
                <c:pt idx="309">
                  <c:v>358.700185083755</c:v>
                </c:pt>
                <c:pt idx="310">
                  <c:v>364.886346376938</c:v>
                </c:pt>
                <c:pt idx="311">
                  <c:v>371.071528856024</c:v>
                </c:pt>
                <c:pt idx="312">
                  <c:v>376.951354484541</c:v>
                </c:pt>
                <c:pt idx="313">
                  <c:v>383.201686470828</c:v>
                </c:pt>
                <c:pt idx="314">
                  <c:v>388.520915638857</c:v>
                </c:pt>
                <c:pt idx="315">
                  <c:v>393.846216968465</c:v>
                </c:pt>
                <c:pt idx="316">
                  <c:v>399.101287839044</c:v>
                </c:pt>
                <c:pt idx="317">
                  <c:v>404.51678115597</c:v>
                </c:pt>
                <c:pt idx="318">
                  <c:v>409.127172915671</c:v>
                </c:pt>
                <c:pt idx="319">
                  <c:v>414.000754467865</c:v>
                </c:pt>
                <c:pt idx="320">
                  <c:v>418.184459685818</c:v>
                </c:pt>
                <c:pt idx="321">
                  <c:v>423.057088536255</c:v>
                </c:pt>
                <c:pt idx="322">
                  <c:v>427.774203277777</c:v>
                </c:pt>
                <c:pt idx="323">
                  <c:v>431.474182000881</c:v>
                </c:pt>
                <c:pt idx="324">
                  <c:v>435.535124011947</c:v>
                </c:pt>
                <c:pt idx="325">
                  <c:v>438.999109170836</c:v>
                </c:pt>
                <c:pt idx="326">
                  <c:v>441.823434940889</c:v>
                </c:pt>
                <c:pt idx="327">
                  <c:v>444.574032467644</c:v>
                </c:pt>
                <c:pt idx="328">
                  <c:v>446.679970248445</c:v>
                </c:pt>
                <c:pt idx="329">
                  <c:v>449.196778378708</c:v>
                </c:pt>
                <c:pt idx="330">
                  <c:v>451.006028494553</c:v>
                </c:pt>
                <c:pt idx="331">
                  <c:v>453.241889991526</c:v>
                </c:pt>
                <c:pt idx="332">
                  <c:v>454.874159829986</c:v>
                </c:pt>
                <c:pt idx="333">
                  <c:v>456.207754272878</c:v>
                </c:pt>
                <c:pt idx="334">
                  <c:v>457.26186734477</c:v>
                </c:pt>
                <c:pt idx="335">
                  <c:v>457.30282489099</c:v>
                </c:pt>
                <c:pt idx="336">
                  <c:v>457.533211784587</c:v>
                </c:pt>
                <c:pt idx="337">
                  <c:v>457.417151136625</c:v>
                </c:pt>
                <c:pt idx="338">
                  <c:v>456.94479360506</c:v>
                </c:pt>
                <c:pt idx="339">
                  <c:v>455.697762772166</c:v>
                </c:pt>
                <c:pt idx="340">
                  <c:v>454.019975103355</c:v>
                </c:pt>
                <c:pt idx="341">
                  <c:v>452.839141540648</c:v>
                </c:pt>
                <c:pt idx="342">
                  <c:v>450.536033018535</c:v>
                </c:pt>
                <c:pt idx="343">
                  <c:v>448.659893460008</c:v>
                </c:pt>
                <c:pt idx="344">
                  <c:v>445.466930951462</c:v>
                </c:pt>
                <c:pt idx="345">
                  <c:v>442.591442199929</c:v>
                </c:pt>
                <c:pt idx="346">
                  <c:v>438.754424948971</c:v>
                </c:pt>
                <c:pt idx="347">
                  <c:v>435.281080024147</c:v>
                </c:pt>
                <c:pt idx="348">
                  <c:v>431.539311194131</c:v>
                </c:pt>
                <c:pt idx="349">
                  <c:v>427.119976777797</c:v>
                </c:pt>
                <c:pt idx="350">
                  <c:v>422.428123230666</c:v>
                </c:pt>
                <c:pt idx="351">
                  <c:v>417.723228332409</c:v>
                </c:pt>
                <c:pt idx="352">
                  <c:v>413.292787458402</c:v>
                </c:pt>
                <c:pt idx="353">
                  <c:v>407.393045789359</c:v>
                </c:pt>
                <c:pt idx="354">
                  <c:v>402.507493812541</c:v>
                </c:pt>
                <c:pt idx="355">
                  <c:v>396.287346645636</c:v>
                </c:pt>
                <c:pt idx="356">
                  <c:v>391.671477427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7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E$2:$AE$358</c:f>
              <c:numCache>
                <c:formatCode>General</c:formatCode>
                <c:ptCount val="357"/>
                <c:pt idx="0">
                  <c:v>4.29962429417264</c:v>
                </c:pt>
                <c:pt idx="1">
                  <c:v>6.89671410287744</c:v>
                </c:pt>
                <c:pt idx="2">
                  <c:v>11.3601202125766</c:v>
                </c:pt>
                <c:pt idx="3">
                  <c:v>16.5441958375411</c:v>
                </c:pt>
                <c:pt idx="4">
                  <c:v>20.7248806314591</c:v>
                </c:pt>
                <c:pt idx="5">
                  <c:v>22.6957250926113</c:v>
                </c:pt>
                <c:pt idx="6">
                  <c:v>25.9470502602654</c:v>
                </c:pt>
                <c:pt idx="7">
                  <c:v>30.551767201005</c:v>
                </c:pt>
                <c:pt idx="8">
                  <c:v>33.996792679919</c:v>
                </c:pt>
                <c:pt idx="9">
                  <c:v>37.0637938507517</c:v>
                </c:pt>
                <c:pt idx="10">
                  <c:v>39.467785918202</c:v>
                </c:pt>
                <c:pt idx="11">
                  <c:v>40.9586060261261</c:v>
                </c:pt>
                <c:pt idx="12">
                  <c:v>42.3431817701114</c:v>
                </c:pt>
                <c:pt idx="13">
                  <c:v>46.5582446930919</c:v>
                </c:pt>
                <c:pt idx="14">
                  <c:v>51.2621747584725</c:v>
                </c:pt>
                <c:pt idx="15">
                  <c:v>54.1390858286929</c:v>
                </c:pt>
                <c:pt idx="16">
                  <c:v>55.6889320177396</c:v>
                </c:pt>
                <c:pt idx="17">
                  <c:v>59.1050605974547</c:v>
                </c:pt>
                <c:pt idx="18">
                  <c:v>63.1342368452731</c:v>
                </c:pt>
                <c:pt idx="19">
                  <c:v>66.4107438802413</c:v>
                </c:pt>
                <c:pt idx="20">
                  <c:v>68.4304207436638</c:v>
                </c:pt>
                <c:pt idx="21">
                  <c:v>70.0412316869503</c:v>
                </c:pt>
                <c:pt idx="22">
                  <c:v>70.6313006627832</c:v>
                </c:pt>
                <c:pt idx="23">
                  <c:v>72.1683267688769</c:v>
                </c:pt>
                <c:pt idx="24">
                  <c:v>75.363047467492</c:v>
                </c:pt>
                <c:pt idx="25">
                  <c:v>80.1033397915778</c:v>
                </c:pt>
                <c:pt idx="26">
                  <c:v>85.8092089238256</c:v>
                </c:pt>
                <c:pt idx="27">
                  <c:v>91.3949971491916</c:v>
                </c:pt>
                <c:pt idx="28">
                  <c:v>96.5714732834352</c:v>
                </c:pt>
                <c:pt idx="29">
                  <c:v>100.673443238544</c:v>
                </c:pt>
                <c:pt idx="30">
                  <c:v>103.074509976635</c:v>
                </c:pt>
                <c:pt idx="31">
                  <c:v>103.417225634841</c:v>
                </c:pt>
                <c:pt idx="32">
                  <c:v>102.276384410171</c:v>
                </c:pt>
                <c:pt idx="33">
                  <c:v>101.28884460285</c:v>
                </c:pt>
                <c:pt idx="34">
                  <c:v>101.127242604755</c:v>
                </c:pt>
                <c:pt idx="35">
                  <c:v>101.447081861081</c:v>
                </c:pt>
                <c:pt idx="36">
                  <c:v>102.298043411598</c:v>
                </c:pt>
                <c:pt idx="37">
                  <c:v>104.888954791834</c:v>
                </c:pt>
                <c:pt idx="38">
                  <c:v>108.951565357543</c:v>
                </c:pt>
                <c:pt idx="39">
                  <c:v>114.568967612442</c:v>
                </c:pt>
                <c:pt idx="40">
                  <c:v>121.18738607307</c:v>
                </c:pt>
                <c:pt idx="41">
                  <c:v>128.973255144329</c:v>
                </c:pt>
                <c:pt idx="42">
                  <c:v>137.633835927101</c:v>
                </c:pt>
                <c:pt idx="43">
                  <c:v>146.871509032557</c:v>
                </c:pt>
                <c:pt idx="44">
                  <c:v>156.462037261916</c:v>
                </c:pt>
                <c:pt idx="45">
                  <c:v>166.272869228009</c:v>
                </c:pt>
                <c:pt idx="46">
                  <c:v>176.108087518144</c:v>
                </c:pt>
                <c:pt idx="47">
                  <c:v>184.852263331913</c:v>
                </c:pt>
                <c:pt idx="48">
                  <c:v>192.017396013207</c:v>
                </c:pt>
                <c:pt idx="49">
                  <c:v>197.867081174821</c:v>
                </c:pt>
                <c:pt idx="50">
                  <c:v>202.94657855232</c:v>
                </c:pt>
                <c:pt idx="51">
                  <c:v>207.201880959375</c:v>
                </c:pt>
                <c:pt idx="52">
                  <c:v>210.023951811273</c:v>
                </c:pt>
                <c:pt idx="53">
                  <c:v>211.680899328998</c:v>
                </c:pt>
                <c:pt idx="54">
                  <c:v>212.39467032542</c:v>
                </c:pt>
                <c:pt idx="55">
                  <c:v>212.585467116989</c:v>
                </c:pt>
                <c:pt idx="56">
                  <c:v>212.608899312821</c:v>
                </c:pt>
                <c:pt idx="57">
                  <c:v>213.350105895655</c:v>
                </c:pt>
                <c:pt idx="58">
                  <c:v>215.009544736788</c:v>
                </c:pt>
                <c:pt idx="59">
                  <c:v>217.72082724534</c:v>
                </c:pt>
                <c:pt idx="60">
                  <c:v>220.954024246771</c:v>
                </c:pt>
                <c:pt idx="61">
                  <c:v>224.950331332927</c:v>
                </c:pt>
                <c:pt idx="62">
                  <c:v>229.77606776256</c:v>
                </c:pt>
                <c:pt idx="63">
                  <c:v>235.180610881877</c:v>
                </c:pt>
                <c:pt idx="64">
                  <c:v>241.011731882136</c:v>
                </c:pt>
                <c:pt idx="65">
                  <c:v>246.958399499287</c:v>
                </c:pt>
                <c:pt idx="66">
                  <c:v>253.2556810323</c:v>
                </c:pt>
                <c:pt idx="67">
                  <c:v>259.612443046087</c:v>
                </c:pt>
                <c:pt idx="68">
                  <c:v>265.673469078695</c:v>
                </c:pt>
                <c:pt idx="69">
                  <c:v>270.766672810741</c:v>
                </c:pt>
                <c:pt idx="70">
                  <c:v>274.958832578886</c:v>
                </c:pt>
                <c:pt idx="71">
                  <c:v>277.340741469543</c:v>
                </c:pt>
                <c:pt idx="72">
                  <c:v>278.352836346363</c:v>
                </c:pt>
                <c:pt idx="73">
                  <c:v>278.605719735024</c:v>
                </c:pt>
                <c:pt idx="74">
                  <c:v>278.593940990878</c:v>
                </c:pt>
                <c:pt idx="75">
                  <c:v>278.18800604743</c:v>
                </c:pt>
                <c:pt idx="76">
                  <c:v>277.990482230017</c:v>
                </c:pt>
                <c:pt idx="77">
                  <c:v>278.67032718574</c:v>
                </c:pt>
                <c:pt idx="78">
                  <c:v>280.328000977659</c:v>
                </c:pt>
                <c:pt idx="79">
                  <c:v>283.053718131087</c:v>
                </c:pt>
                <c:pt idx="80">
                  <c:v>286.961027068404</c:v>
                </c:pt>
                <c:pt idx="81">
                  <c:v>291.787702763398</c:v>
                </c:pt>
                <c:pt idx="82">
                  <c:v>297.371830047885</c:v>
                </c:pt>
                <c:pt idx="83">
                  <c:v>303.914330568734</c:v>
                </c:pt>
                <c:pt idx="84">
                  <c:v>311.205657573324</c:v>
                </c:pt>
                <c:pt idx="85">
                  <c:v>319.346858066207</c:v>
                </c:pt>
                <c:pt idx="86">
                  <c:v>327.583658130618</c:v>
                </c:pt>
                <c:pt idx="87">
                  <c:v>335.768230044369</c:v>
                </c:pt>
                <c:pt idx="88">
                  <c:v>343.857001827417</c:v>
                </c:pt>
                <c:pt idx="89">
                  <c:v>351.61487002025</c:v>
                </c:pt>
                <c:pt idx="90">
                  <c:v>358.780647364132</c:v>
                </c:pt>
                <c:pt idx="91">
                  <c:v>365.235979869195</c:v>
                </c:pt>
                <c:pt idx="92">
                  <c:v>370.479826669444</c:v>
                </c:pt>
                <c:pt idx="93">
                  <c:v>374.56358105162</c:v>
                </c:pt>
                <c:pt idx="94">
                  <c:v>377.784471659314</c:v>
                </c:pt>
                <c:pt idx="95">
                  <c:v>380.218100342227</c:v>
                </c:pt>
                <c:pt idx="96">
                  <c:v>382.206101062029</c:v>
                </c:pt>
                <c:pt idx="97">
                  <c:v>383.702672917328</c:v>
                </c:pt>
                <c:pt idx="98">
                  <c:v>384.969912526791</c:v>
                </c:pt>
                <c:pt idx="99">
                  <c:v>386.165665702751</c:v>
                </c:pt>
                <c:pt idx="100">
                  <c:v>387.221736322618</c:v>
                </c:pt>
                <c:pt idx="101">
                  <c:v>388.549886319733</c:v>
                </c:pt>
                <c:pt idx="102">
                  <c:v>390.170354795431</c:v>
                </c:pt>
                <c:pt idx="103">
                  <c:v>392.185030025804</c:v>
                </c:pt>
                <c:pt idx="104">
                  <c:v>394.847903292894</c:v>
                </c:pt>
                <c:pt idx="105">
                  <c:v>397.809469666413</c:v>
                </c:pt>
                <c:pt idx="106">
                  <c:v>401.370687433288</c:v>
                </c:pt>
                <c:pt idx="107">
                  <c:v>405.229179764574</c:v>
                </c:pt>
                <c:pt idx="108">
                  <c:v>408.954985864269</c:v>
                </c:pt>
                <c:pt idx="109">
                  <c:v>412.924180381716</c:v>
                </c:pt>
                <c:pt idx="110">
                  <c:v>416.924628594809</c:v>
                </c:pt>
                <c:pt idx="111">
                  <c:v>420.67054088993</c:v>
                </c:pt>
                <c:pt idx="112">
                  <c:v>423.849733839679</c:v>
                </c:pt>
                <c:pt idx="113">
                  <c:v>426.36131122125</c:v>
                </c:pt>
                <c:pt idx="114">
                  <c:v>428.205498688935</c:v>
                </c:pt>
                <c:pt idx="115">
                  <c:v>429.239020426809</c:v>
                </c:pt>
                <c:pt idx="116">
                  <c:v>429.401375215813</c:v>
                </c:pt>
                <c:pt idx="117">
                  <c:v>428.651453579561</c:v>
                </c:pt>
                <c:pt idx="118">
                  <c:v>426.578948445918</c:v>
                </c:pt>
                <c:pt idx="119">
                  <c:v>424.031008815454</c:v>
                </c:pt>
                <c:pt idx="120">
                  <c:v>421.076546438127</c:v>
                </c:pt>
                <c:pt idx="121">
                  <c:v>417.724984310716</c:v>
                </c:pt>
                <c:pt idx="122">
                  <c:v>414.70823693605</c:v>
                </c:pt>
                <c:pt idx="123">
                  <c:v>412.16422431397</c:v>
                </c:pt>
                <c:pt idx="124">
                  <c:v>410.239489011291</c:v>
                </c:pt>
                <c:pt idx="125">
                  <c:v>408.903121606407</c:v>
                </c:pt>
                <c:pt idx="126">
                  <c:v>408.24087299073</c:v>
                </c:pt>
                <c:pt idx="127">
                  <c:v>407.995027476313</c:v>
                </c:pt>
                <c:pt idx="128">
                  <c:v>407.947594380076</c:v>
                </c:pt>
                <c:pt idx="129">
                  <c:v>407.901640929496</c:v>
                </c:pt>
                <c:pt idx="130">
                  <c:v>407.632208125913</c:v>
                </c:pt>
                <c:pt idx="131">
                  <c:v>406.037165445977</c:v>
                </c:pt>
                <c:pt idx="132">
                  <c:v>404.250159206451</c:v>
                </c:pt>
                <c:pt idx="133">
                  <c:v>402.084031493062</c:v>
                </c:pt>
                <c:pt idx="134">
                  <c:v>399.202937910802</c:v>
                </c:pt>
                <c:pt idx="135">
                  <c:v>395.895712326227</c:v>
                </c:pt>
                <c:pt idx="136">
                  <c:v>392.593293588324</c:v>
                </c:pt>
                <c:pt idx="137">
                  <c:v>389.126415186381</c:v>
                </c:pt>
                <c:pt idx="138">
                  <c:v>385.328448445097</c:v>
                </c:pt>
                <c:pt idx="139">
                  <c:v>381.115005379604</c:v>
                </c:pt>
                <c:pt idx="140">
                  <c:v>376.762975660873</c:v>
                </c:pt>
                <c:pt idx="141">
                  <c:v>372.600781168529</c:v>
                </c:pt>
                <c:pt idx="142">
                  <c:v>368.185058254329</c:v>
                </c:pt>
                <c:pt idx="143">
                  <c:v>363.39719233005</c:v>
                </c:pt>
                <c:pt idx="144">
                  <c:v>358.113651042882</c:v>
                </c:pt>
                <c:pt idx="145">
                  <c:v>352.219255305409</c:v>
                </c:pt>
                <c:pt idx="146">
                  <c:v>346.056364479013</c:v>
                </c:pt>
                <c:pt idx="147">
                  <c:v>339.419256244421</c:v>
                </c:pt>
                <c:pt idx="148">
                  <c:v>332.946703981131</c:v>
                </c:pt>
                <c:pt idx="149">
                  <c:v>326.196556373737</c:v>
                </c:pt>
                <c:pt idx="150">
                  <c:v>319.820240297199</c:v>
                </c:pt>
                <c:pt idx="151">
                  <c:v>313.656893800186</c:v>
                </c:pt>
                <c:pt idx="152">
                  <c:v>307.885433418589</c:v>
                </c:pt>
                <c:pt idx="153">
                  <c:v>302.395196471193</c:v>
                </c:pt>
                <c:pt idx="154">
                  <c:v>297.274724341623</c:v>
                </c:pt>
                <c:pt idx="155">
                  <c:v>292.216349477062</c:v>
                </c:pt>
                <c:pt idx="156">
                  <c:v>287.171583754175</c:v>
                </c:pt>
                <c:pt idx="157">
                  <c:v>282.021460875618</c:v>
                </c:pt>
                <c:pt idx="158">
                  <c:v>276.607793565453</c:v>
                </c:pt>
                <c:pt idx="159">
                  <c:v>270.936024974858</c:v>
                </c:pt>
                <c:pt idx="160">
                  <c:v>265.097340155754</c:v>
                </c:pt>
                <c:pt idx="161">
                  <c:v>259.425225497962</c:v>
                </c:pt>
                <c:pt idx="162">
                  <c:v>254.017966501168</c:v>
                </c:pt>
                <c:pt idx="163">
                  <c:v>248.927035628741</c:v>
                </c:pt>
                <c:pt idx="164">
                  <c:v>244.1566933227</c:v>
                </c:pt>
                <c:pt idx="165">
                  <c:v>239.943149349414</c:v>
                </c:pt>
                <c:pt idx="166">
                  <c:v>235.978966593127</c:v>
                </c:pt>
                <c:pt idx="167">
                  <c:v>232.269746066565</c:v>
                </c:pt>
                <c:pt idx="168">
                  <c:v>228.96527994547</c:v>
                </c:pt>
                <c:pt idx="169">
                  <c:v>225.733908646857</c:v>
                </c:pt>
                <c:pt idx="170">
                  <c:v>222.719757592879</c:v>
                </c:pt>
                <c:pt idx="171">
                  <c:v>219.861026094825</c:v>
                </c:pt>
                <c:pt idx="172">
                  <c:v>217.12875657162</c:v>
                </c:pt>
                <c:pt idx="173">
                  <c:v>214.291455518111</c:v>
                </c:pt>
                <c:pt idx="174">
                  <c:v>211.127381081717</c:v>
                </c:pt>
                <c:pt idx="175">
                  <c:v>207.644779891474</c:v>
                </c:pt>
                <c:pt idx="176">
                  <c:v>204.222651332825</c:v>
                </c:pt>
                <c:pt idx="177">
                  <c:v>200.299985374501</c:v>
                </c:pt>
                <c:pt idx="178">
                  <c:v>196.246519195346</c:v>
                </c:pt>
                <c:pt idx="179">
                  <c:v>192.251787831235</c:v>
                </c:pt>
                <c:pt idx="180">
                  <c:v>188.110897898516</c:v>
                </c:pt>
                <c:pt idx="181">
                  <c:v>184.327183557147</c:v>
                </c:pt>
                <c:pt idx="182">
                  <c:v>180.806042402287</c:v>
                </c:pt>
                <c:pt idx="183">
                  <c:v>177.348138063722</c:v>
                </c:pt>
                <c:pt idx="184">
                  <c:v>174.166585482887</c:v>
                </c:pt>
                <c:pt idx="185">
                  <c:v>171.261637150603</c:v>
                </c:pt>
                <c:pt idx="186">
                  <c:v>168.232669479967</c:v>
                </c:pt>
                <c:pt idx="187">
                  <c:v>165.293110028449</c:v>
                </c:pt>
                <c:pt idx="188">
                  <c:v>162.380448095196</c:v>
                </c:pt>
                <c:pt idx="189">
                  <c:v>159.577001100365</c:v>
                </c:pt>
                <c:pt idx="190">
                  <c:v>156.896128210085</c:v>
                </c:pt>
                <c:pt idx="191">
                  <c:v>154.161534360175</c:v>
                </c:pt>
                <c:pt idx="192">
                  <c:v>151.607448607793</c:v>
                </c:pt>
                <c:pt idx="193">
                  <c:v>149.000345934777</c:v>
                </c:pt>
                <c:pt idx="194">
                  <c:v>146.644818924236</c:v>
                </c:pt>
                <c:pt idx="195">
                  <c:v>144.253936744196</c:v>
                </c:pt>
                <c:pt idx="196">
                  <c:v>141.896000789822</c:v>
                </c:pt>
                <c:pt idx="197">
                  <c:v>139.715151262681</c:v>
                </c:pt>
                <c:pt idx="198">
                  <c:v>137.664818429491</c:v>
                </c:pt>
                <c:pt idx="199">
                  <c:v>135.588127906643</c:v>
                </c:pt>
                <c:pt idx="200">
                  <c:v>133.498718299552</c:v>
                </c:pt>
                <c:pt idx="201">
                  <c:v>131.386647723174</c:v>
                </c:pt>
                <c:pt idx="202">
                  <c:v>129.188630310051</c:v>
                </c:pt>
                <c:pt idx="203">
                  <c:v>127.131946652416</c:v>
                </c:pt>
                <c:pt idx="204">
                  <c:v>124.967319303158</c:v>
                </c:pt>
                <c:pt idx="205">
                  <c:v>123.052848831788</c:v>
                </c:pt>
                <c:pt idx="206">
                  <c:v>121.312180760973</c:v>
                </c:pt>
                <c:pt idx="207">
                  <c:v>119.963043627477</c:v>
                </c:pt>
                <c:pt idx="208">
                  <c:v>118.796478201029</c:v>
                </c:pt>
                <c:pt idx="209">
                  <c:v>117.945457213848</c:v>
                </c:pt>
                <c:pt idx="210">
                  <c:v>117.285313029198</c:v>
                </c:pt>
                <c:pt idx="211">
                  <c:v>116.92696302935</c:v>
                </c:pt>
                <c:pt idx="212">
                  <c:v>116.682357667888</c:v>
                </c:pt>
                <c:pt idx="213">
                  <c:v>116.47574411244</c:v>
                </c:pt>
                <c:pt idx="214">
                  <c:v>116.173016446455</c:v>
                </c:pt>
                <c:pt idx="215">
                  <c:v>115.529214702222</c:v>
                </c:pt>
                <c:pt idx="216">
                  <c:v>114.829196135539</c:v>
                </c:pt>
                <c:pt idx="217">
                  <c:v>113.836246283714</c:v>
                </c:pt>
                <c:pt idx="218">
                  <c:v>112.772787040353</c:v>
                </c:pt>
                <c:pt idx="219">
                  <c:v>111.66143487804</c:v>
                </c:pt>
                <c:pt idx="220">
                  <c:v>110.573631618092</c:v>
                </c:pt>
                <c:pt idx="221">
                  <c:v>109.489868893275</c:v>
                </c:pt>
                <c:pt idx="222">
                  <c:v>108.469959312425</c:v>
                </c:pt>
                <c:pt idx="223">
                  <c:v>107.481437880575</c:v>
                </c:pt>
                <c:pt idx="224">
                  <c:v>106.658771414439</c:v>
                </c:pt>
                <c:pt idx="225">
                  <c:v>105.736888839136</c:v>
                </c:pt>
                <c:pt idx="226">
                  <c:v>104.901005229044</c:v>
                </c:pt>
                <c:pt idx="227">
                  <c:v>104.073287669394</c:v>
                </c:pt>
                <c:pt idx="228">
                  <c:v>103.580943901896</c:v>
                </c:pt>
                <c:pt idx="229">
                  <c:v>103.20560318249</c:v>
                </c:pt>
                <c:pt idx="230">
                  <c:v>102.821431894518</c:v>
                </c:pt>
                <c:pt idx="231">
                  <c:v>102.862586691126</c:v>
                </c:pt>
                <c:pt idx="232">
                  <c:v>102.983573093744</c:v>
                </c:pt>
                <c:pt idx="233">
                  <c:v>103.323087642757</c:v>
                </c:pt>
                <c:pt idx="234">
                  <c:v>103.759305034233</c:v>
                </c:pt>
                <c:pt idx="235">
                  <c:v>104.420889086392</c:v>
                </c:pt>
                <c:pt idx="236">
                  <c:v>104.939669576942</c:v>
                </c:pt>
                <c:pt idx="237">
                  <c:v>105.616931951296</c:v>
                </c:pt>
                <c:pt idx="238">
                  <c:v>106.367944571618</c:v>
                </c:pt>
                <c:pt idx="239">
                  <c:v>107.301926072914</c:v>
                </c:pt>
                <c:pt idx="240">
                  <c:v>108.347492922483</c:v>
                </c:pt>
                <c:pt idx="241">
                  <c:v>109.51249429169</c:v>
                </c:pt>
                <c:pt idx="242">
                  <c:v>110.49250724438</c:v>
                </c:pt>
                <c:pt idx="243">
                  <c:v>111.286465334272</c:v>
                </c:pt>
                <c:pt idx="244">
                  <c:v>112.145590862699</c:v>
                </c:pt>
                <c:pt idx="245">
                  <c:v>112.99598832965</c:v>
                </c:pt>
                <c:pt idx="246">
                  <c:v>113.736083917796</c:v>
                </c:pt>
                <c:pt idx="247">
                  <c:v>114.423844935907</c:v>
                </c:pt>
                <c:pt idx="248">
                  <c:v>115.22680582597</c:v>
                </c:pt>
                <c:pt idx="249">
                  <c:v>115.890221989371</c:v>
                </c:pt>
                <c:pt idx="250">
                  <c:v>116.576125146995</c:v>
                </c:pt>
                <c:pt idx="251">
                  <c:v>117.591743071855</c:v>
                </c:pt>
                <c:pt idx="252">
                  <c:v>118.591754711725</c:v>
                </c:pt>
                <c:pt idx="253">
                  <c:v>119.818626987609</c:v>
                </c:pt>
                <c:pt idx="254">
                  <c:v>121.172936553805</c:v>
                </c:pt>
                <c:pt idx="255">
                  <c:v>122.496179083651</c:v>
                </c:pt>
                <c:pt idx="256">
                  <c:v>123.874319603674</c:v>
                </c:pt>
                <c:pt idx="257">
                  <c:v>125.31475762327</c:v>
                </c:pt>
                <c:pt idx="258">
                  <c:v>126.451994431446</c:v>
                </c:pt>
                <c:pt idx="259">
                  <c:v>127.359487423068</c:v>
                </c:pt>
                <c:pt idx="260">
                  <c:v>128.639748639817</c:v>
                </c:pt>
                <c:pt idx="261">
                  <c:v>129.649437062571</c:v>
                </c:pt>
                <c:pt idx="262">
                  <c:v>131.037482013036</c:v>
                </c:pt>
                <c:pt idx="263">
                  <c:v>132.538442889159</c:v>
                </c:pt>
                <c:pt idx="264">
                  <c:v>134.187462932345</c:v>
                </c:pt>
                <c:pt idx="265">
                  <c:v>136.28100164476</c:v>
                </c:pt>
                <c:pt idx="266">
                  <c:v>138.609719221924</c:v>
                </c:pt>
                <c:pt idx="267">
                  <c:v>140.936046712338</c:v>
                </c:pt>
                <c:pt idx="268">
                  <c:v>143.081708229138</c:v>
                </c:pt>
                <c:pt idx="269">
                  <c:v>145.332590830926</c:v>
                </c:pt>
                <c:pt idx="270">
                  <c:v>147.35608547638</c:v>
                </c:pt>
                <c:pt idx="271">
                  <c:v>149.554977107624</c:v>
                </c:pt>
                <c:pt idx="272">
                  <c:v>151.881461096229</c:v>
                </c:pt>
                <c:pt idx="273">
                  <c:v>154.4817124127</c:v>
                </c:pt>
                <c:pt idx="274">
                  <c:v>157.082012705001</c:v>
                </c:pt>
                <c:pt idx="275">
                  <c:v>159.903807641313</c:v>
                </c:pt>
                <c:pt idx="276">
                  <c:v>162.78273693821</c:v>
                </c:pt>
                <c:pt idx="277">
                  <c:v>167.538011302876</c:v>
                </c:pt>
                <c:pt idx="278">
                  <c:v>170.381501702943</c:v>
                </c:pt>
                <c:pt idx="279">
                  <c:v>172.993450747394</c:v>
                </c:pt>
                <c:pt idx="280">
                  <c:v>176.026289961935</c:v>
                </c:pt>
                <c:pt idx="281">
                  <c:v>178.643187254449</c:v>
                </c:pt>
                <c:pt idx="282">
                  <c:v>181.798523822389</c:v>
                </c:pt>
                <c:pt idx="283">
                  <c:v>184.763190607279</c:v>
                </c:pt>
                <c:pt idx="284">
                  <c:v>188.022530776588</c:v>
                </c:pt>
                <c:pt idx="285">
                  <c:v>191.495343460353</c:v>
                </c:pt>
                <c:pt idx="286">
                  <c:v>195.041944308167</c:v>
                </c:pt>
                <c:pt idx="287">
                  <c:v>198.245539162195</c:v>
                </c:pt>
                <c:pt idx="288">
                  <c:v>201.276269836409</c:v>
                </c:pt>
                <c:pt idx="289">
                  <c:v>204.163087493823</c:v>
                </c:pt>
                <c:pt idx="290">
                  <c:v>206.909938092915</c:v>
                </c:pt>
                <c:pt idx="291">
                  <c:v>209.165298223287</c:v>
                </c:pt>
                <c:pt idx="292">
                  <c:v>211.822971528721</c:v>
                </c:pt>
                <c:pt idx="293">
                  <c:v>214.342474850605</c:v>
                </c:pt>
                <c:pt idx="294">
                  <c:v>217.057863932107</c:v>
                </c:pt>
                <c:pt idx="295">
                  <c:v>219.837213046628</c:v>
                </c:pt>
                <c:pt idx="296">
                  <c:v>223.02734837413</c:v>
                </c:pt>
                <c:pt idx="297">
                  <c:v>226.681258550418</c:v>
                </c:pt>
                <c:pt idx="298">
                  <c:v>230.142523647334</c:v>
                </c:pt>
                <c:pt idx="299">
                  <c:v>233.649724604377</c:v>
                </c:pt>
                <c:pt idx="300">
                  <c:v>237.407722930953</c:v>
                </c:pt>
                <c:pt idx="301">
                  <c:v>241.169997783083</c:v>
                </c:pt>
                <c:pt idx="302">
                  <c:v>244.76409634911</c:v>
                </c:pt>
                <c:pt idx="303">
                  <c:v>253.728923278163</c:v>
                </c:pt>
                <c:pt idx="304">
                  <c:v>257.861885886593</c:v>
                </c:pt>
                <c:pt idx="305">
                  <c:v>261.881697230552</c:v>
                </c:pt>
                <c:pt idx="306">
                  <c:v>265.759604452937</c:v>
                </c:pt>
                <c:pt idx="307">
                  <c:v>269.529426061002</c:v>
                </c:pt>
                <c:pt idx="308">
                  <c:v>273.483144177139</c:v>
                </c:pt>
                <c:pt idx="309">
                  <c:v>277.164680274318</c:v>
                </c:pt>
                <c:pt idx="310">
                  <c:v>280.790561048279</c:v>
                </c:pt>
                <c:pt idx="311">
                  <c:v>284.416998345321</c:v>
                </c:pt>
                <c:pt idx="312">
                  <c:v>287.829091652386</c:v>
                </c:pt>
                <c:pt idx="313">
                  <c:v>290.7817675872</c:v>
                </c:pt>
                <c:pt idx="314">
                  <c:v>293.887952599086</c:v>
                </c:pt>
                <c:pt idx="315">
                  <c:v>296.636198549351</c:v>
                </c:pt>
                <c:pt idx="316">
                  <c:v>299.080305769893</c:v>
                </c:pt>
                <c:pt idx="317">
                  <c:v>301.655704135912</c:v>
                </c:pt>
                <c:pt idx="318">
                  <c:v>304.373268197424</c:v>
                </c:pt>
                <c:pt idx="319">
                  <c:v>306.789308159487</c:v>
                </c:pt>
                <c:pt idx="320">
                  <c:v>309.013425573955</c:v>
                </c:pt>
                <c:pt idx="321">
                  <c:v>311.183831056602</c:v>
                </c:pt>
                <c:pt idx="322">
                  <c:v>313.357967001414</c:v>
                </c:pt>
                <c:pt idx="323">
                  <c:v>315.421258457618</c:v>
                </c:pt>
                <c:pt idx="324">
                  <c:v>317.163387974636</c:v>
                </c:pt>
                <c:pt idx="325">
                  <c:v>319.097026629267</c:v>
                </c:pt>
                <c:pt idx="326">
                  <c:v>320.568647164669</c:v>
                </c:pt>
                <c:pt idx="327">
                  <c:v>321.844304889524</c:v>
                </c:pt>
                <c:pt idx="328">
                  <c:v>323.305925166056</c:v>
                </c:pt>
                <c:pt idx="329">
                  <c:v>324.481668070712</c:v>
                </c:pt>
                <c:pt idx="330">
                  <c:v>325.409378127152</c:v>
                </c:pt>
                <c:pt idx="331">
                  <c:v>326.234830612965</c:v>
                </c:pt>
                <c:pt idx="332">
                  <c:v>326.868665587521</c:v>
                </c:pt>
                <c:pt idx="333">
                  <c:v>327.208867665858</c:v>
                </c:pt>
                <c:pt idx="334">
                  <c:v>326.984643696734</c:v>
                </c:pt>
                <c:pt idx="335">
                  <c:v>326.90294553744</c:v>
                </c:pt>
                <c:pt idx="336">
                  <c:v>326.369725915446</c:v>
                </c:pt>
                <c:pt idx="337">
                  <c:v>325.837577694821</c:v>
                </c:pt>
                <c:pt idx="338">
                  <c:v>325.15479720361</c:v>
                </c:pt>
                <c:pt idx="339">
                  <c:v>324.248830049728</c:v>
                </c:pt>
                <c:pt idx="340">
                  <c:v>323.238517797842</c:v>
                </c:pt>
                <c:pt idx="341">
                  <c:v>321.876162018202</c:v>
                </c:pt>
                <c:pt idx="342">
                  <c:v>320.122040279864</c:v>
                </c:pt>
                <c:pt idx="343">
                  <c:v>318.438441547797</c:v>
                </c:pt>
                <c:pt idx="344">
                  <c:v>316.587776307019</c:v>
                </c:pt>
                <c:pt idx="345">
                  <c:v>314.353096541699</c:v>
                </c:pt>
                <c:pt idx="346">
                  <c:v>311.583898208109</c:v>
                </c:pt>
                <c:pt idx="347">
                  <c:v>308.922615159162</c:v>
                </c:pt>
                <c:pt idx="348">
                  <c:v>305.826866508009</c:v>
                </c:pt>
                <c:pt idx="349">
                  <c:v>302.844126464903</c:v>
                </c:pt>
                <c:pt idx="350">
                  <c:v>299.792066428027</c:v>
                </c:pt>
                <c:pt idx="351">
                  <c:v>296.284987037089</c:v>
                </c:pt>
                <c:pt idx="352">
                  <c:v>292.446587024895</c:v>
                </c:pt>
                <c:pt idx="353">
                  <c:v>288.445154958728</c:v>
                </c:pt>
                <c:pt idx="354">
                  <c:v>284.643785340801</c:v>
                </c:pt>
                <c:pt idx="355">
                  <c:v>280.231995324746</c:v>
                </c:pt>
                <c:pt idx="356">
                  <c:v>276.113141508792</c:v>
                </c:pt>
              </c:numCache>
            </c:numRef>
          </c:yVal>
          <c:smooth val="0"/>
        </c:ser>
        <c:axId val="98270427"/>
        <c:axId val="24176364"/>
      </c:scatterChart>
      <c:scatterChart>
        <c:scatterStyle val="line"/>
        <c:varyColors val="0"/>
        <c:ser>
          <c:idx val="2"/>
          <c:order val="2"/>
          <c:tx>
            <c:strRef>
              <c:f>[17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7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7]Forces!$AF$2:$AF$358</c:f>
              <c:numCache>
                <c:formatCode>General</c:formatCode>
                <c:ptCount val="357"/>
                <c:pt idx="0">
                  <c:v>-0.103903721386068</c:v>
                </c:pt>
                <c:pt idx="1">
                  <c:v>-0.688220034018446</c:v>
                </c:pt>
                <c:pt idx="2">
                  <c:v>-1.57772472212695</c:v>
                </c:pt>
                <c:pt idx="3">
                  <c:v>-2.66714544699558</c:v>
                </c:pt>
                <c:pt idx="4">
                  <c:v>-3.21134498288369</c:v>
                </c:pt>
                <c:pt idx="5">
                  <c:v>-3.51721408827732</c:v>
                </c:pt>
                <c:pt idx="6">
                  <c:v>-4.29819969679206</c:v>
                </c:pt>
                <c:pt idx="7">
                  <c:v>-5.3617938127368</c:v>
                </c:pt>
                <c:pt idx="8">
                  <c:v>-6.31364682496194</c:v>
                </c:pt>
                <c:pt idx="9">
                  <c:v>-6.90510208819697</c:v>
                </c:pt>
                <c:pt idx="10">
                  <c:v>-7.0468535920787</c:v>
                </c:pt>
                <c:pt idx="11">
                  <c:v>-7.17660560416884</c:v>
                </c:pt>
                <c:pt idx="12">
                  <c:v>-7.63701605251248</c:v>
                </c:pt>
                <c:pt idx="13">
                  <c:v>-8.34667891337609</c:v>
                </c:pt>
                <c:pt idx="14">
                  <c:v>-8.90201443447851</c:v>
                </c:pt>
                <c:pt idx="15">
                  <c:v>-9.2434948566263</c:v>
                </c:pt>
                <c:pt idx="16">
                  <c:v>-9.62523447062659</c:v>
                </c:pt>
                <c:pt idx="17">
                  <c:v>-10.0903589250099</c:v>
                </c:pt>
                <c:pt idx="18">
                  <c:v>-10.7675367237852</c:v>
                </c:pt>
                <c:pt idx="19">
                  <c:v>-11.5912507465474</c:v>
                </c:pt>
                <c:pt idx="20">
                  <c:v>-12.3632794405322</c:v>
                </c:pt>
                <c:pt idx="21">
                  <c:v>-12.9597232982357</c:v>
                </c:pt>
                <c:pt idx="22">
                  <c:v>-13.2146369605248</c:v>
                </c:pt>
                <c:pt idx="23">
                  <c:v>-13.3114042204568</c:v>
                </c:pt>
                <c:pt idx="24">
                  <c:v>-12.8694903451963</c:v>
                </c:pt>
                <c:pt idx="25">
                  <c:v>-12.51037656158</c:v>
                </c:pt>
                <c:pt idx="26">
                  <c:v>-12.1355868625007</c:v>
                </c:pt>
                <c:pt idx="27">
                  <c:v>-12.1777278713508</c:v>
                </c:pt>
                <c:pt idx="28">
                  <c:v>-12.0560677175838</c:v>
                </c:pt>
                <c:pt idx="29">
                  <c:v>-12.1093952774321</c:v>
                </c:pt>
                <c:pt idx="30">
                  <c:v>-12.1298022699814</c:v>
                </c:pt>
                <c:pt idx="31">
                  <c:v>-12.3582779156286</c:v>
                </c:pt>
                <c:pt idx="32">
                  <c:v>-12.5857440732308</c:v>
                </c:pt>
                <c:pt idx="33">
                  <c:v>-12.8171756084859</c:v>
                </c:pt>
                <c:pt idx="34">
                  <c:v>-13.0261610273782</c:v>
                </c:pt>
                <c:pt idx="35">
                  <c:v>-13.326733934438</c:v>
                </c:pt>
                <c:pt idx="36">
                  <c:v>-13.6295161504259</c:v>
                </c:pt>
                <c:pt idx="37">
                  <c:v>-14.1174931644149</c:v>
                </c:pt>
                <c:pt idx="38">
                  <c:v>-14.5935274088809</c:v>
                </c:pt>
                <c:pt idx="39">
                  <c:v>-15.0708599697126</c:v>
                </c:pt>
                <c:pt idx="40">
                  <c:v>-15.5048959186869</c:v>
                </c:pt>
                <c:pt idx="41">
                  <c:v>-15.8438932364885</c:v>
                </c:pt>
                <c:pt idx="42">
                  <c:v>-16.0862700244154</c:v>
                </c:pt>
                <c:pt idx="43">
                  <c:v>-16.3375113265353</c:v>
                </c:pt>
                <c:pt idx="44">
                  <c:v>-16.5754363341207</c:v>
                </c:pt>
                <c:pt idx="45">
                  <c:v>-16.7985296719066</c:v>
                </c:pt>
                <c:pt idx="46">
                  <c:v>-17.0385961097526</c:v>
                </c:pt>
                <c:pt idx="47">
                  <c:v>-17.3337885239224</c:v>
                </c:pt>
                <c:pt idx="48">
                  <c:v>-17.5568462410435</c:v>
                </c:pt>
                <c:pt idx="49">
                  <c:v>-17.7062608288166</c:v>
                </c:pt>
                <c:pt idx="50">
                  <c:v>-17.8539220725932</c:v>
                </c:pt>
                <c:pt idx="51">
                  <c:v>-17.9262216906877</c:v>
                </c:pt>
                <c:pt idx="52">
                  <c:v>-18.023678431578</c:v>
                </c:pt>
                <c:pt idx="53">
                  <c:v>-18.1201264932894</c:v>
                </c:pt>
                <c:pt idx="54">
                  <c:v>-18.0812381824528</c:v>
                </c:pt>
                <c:pt idx="55">
                  <c:v>-17.924354819479</c:v>
                </c:pt>
                <c:pt idx="56">
                  <c:v>-17.7946419636095</c:v>
                </c:pt>
                <c:pt idx="57">
                  <c:v>-17.7908100544641</c:v>
                </c:pt>
                <c:pt idx="58">
                  <c:v>-17.9955119528305</c:v>
                </c:pt>
                <c:pt idx="59">
                  <c:v>-18.200942362579</c:v>
                </c:pt>
                <c:pt idx="60">
                  <c:v>-18.2434136693329</c:v>
                </c:pt>
                <c:pt idx="61">
                  <c:v>-18.0845289088619</c:v>
                </c:pt>
                <c:pt idx="62">
                  <c:v>-17.9475761087768</c:v>
                </c:pt>
                <c:pt idx="63">
                  <c:v>-17.9438993092923</c:v>
                </c:pt>
                <c:pt idx="64">
                  <c:v>-17.9438028829359</c:v>
                </c:pt>
                <c:pt idx="65">
                  <c:v>-17.8781167063406</c:v>
                </c:pt>
                <c:pt idx="66">
                  <c:v>-17.7177707366763</c:v>
                </c:pt>
                <c:pt idx="67">
                  <c:v>-17.5712811244257</c:v>
                </c:pt>
                <c:pt idx="68">
                  <c:v>-17.4996138029351</c:v>
                </c:pt>
                <c:pt idx="69">
                  <c:v>-17.3759584314827</c:v>
                </c:pt>
                <c:pt idx="70">
                  <c:v>-17.196814416918</c:v>
                </c:pt>
                <c:pt idx="71">
                  <c:v>-16.8708594484302</c:v>
                </c:pt>
                <c:pt idx="72">
                  <c:v>-16.4623629904319</c:v>
                </c:pt>
                <c:pt idx="73">
                  <c:v>-16.0463176403767</c:v>
                </c:pt>
                <c:pt idx="74">
                  <c:v>-15.6732565371175</c:v>
                </c:pt>
                <c:pt idx="75">
                  <c:v>-15.3729938239098</c:v>
                </c:pt>
                <c:pt idx="76">
                  <c:v>-15.1137468045159</c:v>
                </c:pt>
                <c:pt idx="77">
                  <c:v>-14.9526720548497</c:v>
                </c:pt>
                <c:pt idx="78">
                  <c:v>-14.8660147883742</c:v>
                </c:pt>
                <c:pt idx="79">
                  <c:v>-14.8106724735904</c:v>
                </c:pt>
                <c:pt idx="80">
                  <c:v>-14.7104245896602</c:v>
                </c:pt>
                <c:pt idx="81">
                  <c:v>-14.5655193646034</c:v>
                </c:pt>
                <c:pt idx="82">
                  <c:v>-14.3411580100628</c:v>
                </c:pt>
                <c:pt idx="83">
                  <c:v>-14.0841519099801</c:v>
                </c:pt>
                <c:pt idx="84">
                  <c:v>-13.8289854703804</c:v>
                </c:pt>
                <c:pt idx="85">
                  <c:v>-13.5911183446681</c:v>
                </c:pt>
                <c:pt idx="86">
                  <c:v>-13.3812149506621</c:v>
                </c:pt>
                <c:pt idx="87">
                  <c:v>-13.212995128833</c:v>
                </c:pt>
                <c:pt idx="88">
                  <c:v>-13.0238850992611</c:v>
                </c:pt>
                <c:pt idx="89">
                  <c:v>-12.7972028267757</c:v>
                </c:pt>
                <c:pt idx="90">
                  <c:v>-12.5401133133045</c:v>
                </c:pt>
                <c:pt idx="91">
                  <c:v>-12.2640930115725</c:v>
                </c:pt>
                <c:pt idx="92">
                  <c:v>-11.9716072164461</c:v>
                </c:pt>
                <c:pt idx="93">
                  <c:v>-11.6621926101886</c:v>
                </c:pt>
                <c:pt idx="94">
                  <c:v>-11.3634746578111</c:v>
                </c:pt>
                <c:pt idx="95">
                  <c:v>-11.0635220332164</c:v>
                </c:pt>
                <c:pt idx="96">
                  <c:v>-10.749948177176</c:v>
                </c:pt>
                <c:pt idx="97">
                  <c:v>-10.4239883419356</c:v>
                </c:pt>
                <c:pt idx="98">
                  <c:v>-10.1086460836124</c:v>
                </c:pt>
                <c:pt idx="99">
                  <c:v>-9.79294013512109</c:v>
                </c:pt>
                <c:pt idx="100">
                  <c:v>-9.47953643333237</c:v>
                </c:pt>
                <c:pt idx="101">
                  <c:v>-9.16179526602654</c:v>
                </c:pt>
                <c:pt idx="102">
                  <c:v>-8.87086272050347</c:v>
                </c:pt>
                <c:pt idx="103">
                  <c:v>-8.5904995740383</c:v>
                </c:pt>
                <c:pt idx="104">
                  <c:v>-8.29899375995911</c:v>
                </c:pt>
                <c:pt idx="105">
                  <c:v>-8.03278137934156</c:v>
                </c:pt>
                <c:pt idx="106">
                  <c:v>-7.76980290063046</c:v>
                </c:pt>
                <c:pt idx="107">
                  <c:v>-7.50612504491002</c:v>
                </c:pt>
                <c:pt idx="108">
                  <c:v>-7.23960905722298</c:v>
                </c:pt>
                <c:pt idx="109">
                  <c:v>-6.96874737767228</c:v>
                </c:pt>
                <c:pt idx="110">
                  <c:v>-6.75548745593807</c:v>
                </c:pt>
                <c:pt idx="111">
                  <c:v>-6.52659799573834</c:v>
                </c:pt>
                <c:pt idx="112">
                  <c:v>-6.24791171980917</c:v>
                </c:pt>
                <c:pt idx="113">
                  <c:v>-5.949547362817</c:v>
                </c:pt>
                <c:pt idx="114">
                  <c:v>-5.717727498149</c:v>
                </c:pt>
                <c:pt idx="115">
                  <c:v>-5.50384702315961</c:v>
                </c:pt>
                <c:pt idx="116">
                  <c:v>-5.25782442624959</c:v>
                </c:pt>
                <c:pt idx="117">
                  <c:v>-5.04591365690606</c:v>
                </c:pt>
                <c:pt idx="118">
                  <c:v>-4.8023981699744</c:v>
                </c:pt>
                <c:pt idx="119">
                  <c:v>-4.57665120890779</c:v>
                </c:pt>
                <c:pt idx="120">
                  <c:v>-4.33808439853758</c:v>
                </c:pt>
                <c:pt idx="121">
                  <c:v>-4.12632636231122</c:v>
                </c:pt>
                <c:pt idx="122">
                  <c:v>-3.93099460087884</c:v>
                </c:pt>
                <c:pt idx="123">
                  <c:v>-3.74743659336704</c:v>
                </c:pt>
                <c:pt idx="124">
                  <c:v>-3.55410587392103</c:v>
                </c:pt>
                <c:pt idx="125">
                  <c:v>-3.36671883089637</c:v>
                </c:pt>
                <c:pt idx="126">
                  <c:v>-3.17479849160613</c:v>
                </c:pt>
                <c:pt idx="127">
                  <c:v>-3.01698101940764</c:v>
                </c:pt>
                <c:pt idx="128">
                  <c:v>-2.84584508664087</c:v>
                </c:pt>
                <c:pt idx="129">
                  <c:v>-2.68744605663058</c:v>
                </c:pt>
                <c:pt idx="130">
                  <c:v>-2.54058927713669</c:v>
                </c:pt>
                <c:pt idx="131">
                  <c:v>-2.40586176610745</c:v>
                </c:pt>
                <c:pt idx="132">
                  <c:v>-2.28933198078933</c:v>
                </c:pt>
                <c:pt idx="133">
                  <c:v>-2.16036237204983</c:v>
                </c:pt>
                <c:pt idx="134">
                  <c:v>-2.01571214253142</c:v>
                </c:pt>
                <c:pt idx="135">
                  <c:v>-1.82487064477355</c:v>
                </c:pt>
                <c:pt idx="136">
                  <c:v>-1.71743697123816</c:v>
                </c:pt>
                <c:pt idx="137">
                  <c:v>-1.59297660358761</c:v>
                </c:pt>
                <c:pt idx="138">
                  <c:v>-1.49181418338298</c:v>
                </c:pt>
                <c:pt idx="139">
                  <c:v>-1.36558269545955</c:v>
                </c:pt>
                <c:pt idx="140">
                  <c:v>-1.26793526252469</c:v>
                </c:pt>
                <c:pt idx="141">
                  <c:v>-1.17101834409298</c:v>
                </c:pt>
                <c:pt idx="142">
                  <c:v>-1.10435549416402</c:v>
                </c:pt>
                <c:pt idx="143">
                  <c:v>-0.98822109576509</c:v>
                </c:pt>
                <c:pt idx="144">
                  <c:v>-0.904875338378559</c:v>
                </c:pt>
                <c:pt idx="145">
                  <c:v>-0.80491458304855</c:v>
                </c:pt>
                <c:pt idx="146">
                  <c:v>-0.750675324143963</c:v>
                </c:pt>
                <c:pt idx="147">
                  <c:v>-0.647946452934829</c:v>
                </c:pt>
                <c:pt idx="148">
                  <c:v>-0.595261301017634</c:v>
                </c:pt>
                <c:pt idx="149">
                  <c:v>-0.526946212389507</c:v>
                </c:pt>
                <c:pt idx="150">
                  <c:v>-0.486472354499101</c:v>
                </c:pt>
                <c:pt idx="151">
                  <c:v>-0.421554542400508</c:v>
                </c:pt>
                <c:pt idx="152">
                  <c:v>-0.367131292177918</c:v>
                </c:pt>
                <c:pt idx="153">
                  <c:v>-0.324350170523243</c:v>
                </c:pt>
                <c:pt idx="154">
                  <c:v>-0.295299453523875</c:v>
                </c:pt>
                <c:pt idx="155">
                  <c:v>-0.254924165774021</c:v>
                </c:pt>
                <c:pt idx="156">
                  <c:v>-0.23325685769098</c:v>
                </c:pt>
                <c:pt idx="157">
                  <c:v>-0.225079765475962</c:v>
                </c:pt>
                <c:pt idx="158">
                  <c:v>-0.217986035296576</c:v>
                </c:pt>
                <c:pt idx="159">
                  <c:v>-0.199273684056346</c:v>
                </c:pt>
                <c:pt idx="160">
                  <c:v>-0.17606864898299</c:v>
                </c:pt>
                <c:pt idx="161">
                  <c:v>-0.141742806660369</c:v>
                </c:pt>
                <c:pt idx="162">
                  <c:v>-0.109059019644111</c:v>
                </c:pt>
                <c:pt idx="163">
                  <c:v>-0.0751454173349722</c:v>
                </c:pt>
                <c:pt idx="164">
                  <c:v>-0.0565656570564</c:v>
                </c:pt>
                <c:pt idx="165">
                  <c:v>-0.0452259260124972</c:v>
                </c:pt>
                <c:pt idx="166">
                  <c:v>-0.0471734391545888</c:v>
                </c:pt>
                <c:pt idx="167">
                  <c:v>-0.0530731700216968</c:v>
                </c:pt>
                <c:pt idx="168">
                  <c:v>-0.045404281029147</c:v>
                </c:pt>
                <c:pt idx="169">
                  <c:v>-0.0319812874670946</c:v>
                </c:pt>
                <c:pt idx="170">
                  <c:v>-0.0137367702054618</c:v>
                </c:pt>
                <c:pt idx="171">
                  <c:v>-0.00265850293121422</c:v>
                </c:pt>
                <c:pt idx="172">
                  <c:v>0.00962928952056921</c:v>
                </c:pt>
                <c:pt idx="173">
                  <c:v>0.00199165408008222</c:v>
                </c:pt>
                <c:pt idx="174">
                  <c:v>-0.0042333155603566</c:v>
                </c:pt>
                <c:pt idx="175">
                  <c:v>-0.000588541962033018</c:v>
                </c:pt>
                <c:pt idx="176">
                  <c:v>0.00017495008260795</c:v>
                </c:pt>
                <c:pt idx="177">
                  <c:v>0.00298053317684023</c:v>
                </c:pt>
                <c:pt idx="178">
                  <c:v>0.00771086404686001</c:v>
                </c:pt>
                <c:pt idx="179">
                  <c:v>0.00104826077053235</c:v>
                </c:pt>
                <c:pt idx="180">
                  <c:v>0.012314700234037</c:v>
                </c:pt>
                <c:pt idx="181">
                  <c:v>0.0074918414581264</c:v>
                </c:pt>
                <c:pt idx="182">
                  <c:v>-0.002727558349256</c:v>
                </c:pt>
                <c:pt idx="183">
                  <c:v>-0.01641947626077</c:v>
                </c:pt>
                <c:pt idx="184">
                  <c:v>-0.0277827058285268</c:v>
                </c:pt>
                <c:pt idx="185">
                  <c:v>-0.0455381463021056</c:v>
                </c:pt>
                <c:pt idx="186">
                  <c:v>-0.0479657823202612</c:v>
                </c:pt>
                <c:pt idx="187">
                  <c:v>-0.049060461574295</c:v>
                </c:pt>
                <c:pt idx="188">
                  <c:v>-0.058596520382966</c:v>
                </c:pt>
                <c:pt idx="189">
                  <c:v>-0.0687336789918414</c:v>
                </c:pt>
                <c:pt idx="190">
                  <c:v>-0.0588732288665536</c:v>
                </c:pt>
                <c:pt idx="191">
                  <c:v>-0.061366667339072</c:v>
                </c:pt>
                <c:pt idx="192">
                  <c:v>-0.0634511715858364</c:v>
                </c:pt>
                <c:pt idx="193">
                  <c:v>-0.0767862402052854</c:v>
                </c:pt>
                <c:pt idx="194">
                  <c:v>-0.0813118676831855</c:v>
                </c:pt>
                <c:pt idx="195">
                  <c:v>-0.0863864324738356</c:v>
                </c:pt>
                <c:pt idx="196">
                  <c:v>-0.107446952527245</c:v>
                </c:pt>
                <c:pt idx="197">
                  <c:v>-0.106570197937704</c:v>
                </c:pt>
                <c:pt idx="198">
                  <c:v>-0.11942461117289</c:v>
                </c:pt>
                <c:pt idx="199">
                  <c:v>-0.115818189619128</c:v>
                </c:pt>
                <c:pt idx="200">
                  <c:v>-0.131081789797172</c:v>
                </c:pt>
                <c:pt idx="201">
                  <c:v>-0.130346173741064</c:v>
                </c:pt>
                <c:pt idx="202">
                  <c:v>-0.147870416069814</c:v>
                </c:pt>
                <c:pt idx="203">
                  <c:v>-0.150204870474562</c:v>
                </c:pt>
                <c:pt idx="204">
                  <c:v>-0.156053748906194</c:v>
                </c:pt>
                <c:pt idx="205">
                  <c:v>-0.156701937532634</c:v>
                </c:pt>
                <c:pt idx="206">
                  <c:v>-0.158171319432347</c:v>
                </c:pt>
                <c:pt idx="207">
                  <c:v>-0.162827285981386</c:v>
                </c:pt>
                <c:pt idx="208">
                  <c:v>-0.155924705270176</c:v>
                </c:pt>
                <c:pt idx="209">
                  <c:v>-0.157507931732289</c:v>
                </c:pt>
                <c:pt idx="210">
                  <c:v>-0.166312260184508</c:v>
                </c:pt>
                <c:pt idx="211">
                  <c:v>-0.183187442769473</c:v>
                </c:pt>
                <c:pt idx="212">
                  <c:v>-0.181705900347659</c:v>
                </c:pt>
                <c:pt idx="213">
                  <c:v>-0.194942638078297</c:v>
                </c:pt>
                <c:pt idx="214">
                  <c:v>-0.199345237060514</c:v>
                </c:pt>
                <c:pt idx="215">
                  <c:v>-0.21002068277795</c:v>
                </c:pt>
                <c:pt idx="216">
                  <c:v>-0.219454254294734</c:v>
                </c:pt>
                <c:pt idx="217">
                  <c:v>-0.220766325765701</c:v>
                </c:pt>
                <c:pt idx="218">
                  <c:v>-0.220746393960366</c:v>
                </c:pt>
                <c:pt idx="219">
                  <c:v>-0.221515479800711</c:v>
                </c:pt>
                <c:pt idx="220">
                  <c:v>-0.227071422850756</c:v>
                </c:pt>
                <c:pt idx="221">
                  <c:v>-0.230681229105076</c:v>
                </c:pt>
                <c:pt idx="222">
                  <c:v>-0.241441872760619</c:v>
                </c:pt>
                <c:pt idx="223">
                  <c:v>-0.229890166575237</c:v>
                </c:pt>
                <c:pt idx="224">
                  <c:v>-0.217655981215774</c:v>
                </c:pt>
                <c:pt idx="225">
                  <c:v>-0.213491437155193</c:v>
                </c:pt>
                <c:pt idx="226">
                  <c:v>-0.222169862158885</c:v>
                </c:pt>
                <c:pt idx="227">
                  <c:v>-0.223790128227614</c:v>
                </c:pt>
                <c:pt idx="228">
                  <c:v>-0.242382828796765</c:v>
                </c:pt>
                <c:pt idx="229">
                  <c:v>-0.244444525639712</c:v>
                </c:pt>
                <c:pt idx="230">
                  <c:v>-0.245303699961658</c:v>
                </c:pt>
                <c:pt idx="231">
                  <c:v>-0.24788445848663</c:v>
                </c:pt>
                <c:pt idx="232">
                  <c:v>-0.249588169146961</c:v>
                </c:pt>
                <c:pt idx="233">
                  <c:v>-0.253026949221892</c:v>
                </c:pt>
                <c:pt idx="234">
                  <c:v>-0.243147937739298</c:v>
                </c:pt>
                <c:pt idx="235">
                  <c:v>-0.244976341153854</c:v>
                </c:pt>
                <c:pt idx="236">
                  <c:v>-0.24469571592627</c:v>
                </c:pt>
                <c:pt idx="237">
                  <c:v>-0.23934016991233</c:v>
                </c:pt>
                <c:pt idx="238">
                  <c:v>-0.237523859289988</c:v>
                </c:pt>
                <c:pt idx="239">
                  <c:v>-0.230873836486656</c:v>
                </c:pt>
                <c:pt idx="240">
                  <c:v>-0.217120831239836</c:v>
                </c:pt>
                <c:pt idx="241">
                  <c:v>-0.234156345534423</c:v>
                </c:pt>
                <c:pt idx="242">
                  <c:v>-0.236596494014969</c:v>
                </c:pt>
                <c:pt idx="243">
                  <c:v>-0.248106013215566</c:v>
                </c:pt>
                <c:pt idx="244">
                  <c:v>-0.225969590374914</c:v>
                </c:pt>
                <c:pt idx="245">
                  <c:v>-0.229030299724185</c:v>
                </c:pt>
                <c:pt idx="246">
                  <c:v>-0.219984024884686</c:v>
                </c:pt>
                <c:pt idx="247">
                  <c:v>-0.222527058087088</c:v>
                </c:pt>
                <c:pt idx="248">
                  <c:v>-0.212881889887798</c:v>
                </c:pt>
                <c:pt idx="249">
                  <c:v>-0.216346575085009</c:v>
                </c:pt>
                <c:pt idx="250">
                  <c:v>-0.224725241908158</c:v>
                </c:pt>
                <c:pt idx="251">
                  <c:v>-0.238322990335793</c:v>
                </c:pt>
                <c:pt idx="252">
                  <c:v>-0.233169104572718</c:v>
                </c:pt>
                <c:pt idx="253">
                  <c:v>-0.221708033421258</c:v>
                </c:pt>
                <c:pt idx="254">
                  <c:v>-0.211037559047038</c:v>
                </c:pt>
                <c:pt idx="255">
                  <c:v>-0.211270848538045</c:v>
                </c:pt>
                <c:pt idx="256">
                  <c:v>-0.212790525052037</c:v>
                </c:pt>
                <c:pt idx="257">
                  <c:v>-0.215523103576104</c:v>
                </c:pt>
                <c:pt idx="258">
                  <c:v>-0.217418945739535</c:v>
                </c:pt>
                <c:pt idx="259">
                  <c:v>-0.223644671153535</c:v>
                </c:pt>
                <c:pt idx="260">
                  <c:v>-0.220397167877725</c:v>
                </c:pt>
                <c:pt idx="261">
                  <c:v>-0.215870510110969</c:v>
                </c:pt>
                <c:pt idx="262">
                  <c:v>-0.210905855671326</c:v>
                </c:pt>
                <c:pt idx="263">
                  <c:v>-0.200349124981066</c:v>
                </c:pt>
                <c:pt idx="264">
                  <c:v>-0.181782327100088</c:v>
                </c:pt>
                <c:pt idx="265">
                  <c:v>-0.176517831575412</c:v>
                </c:pt>
                <c:pt idx="266">
                  <c:v>-0.179288200305328</c:v>
                </c:pt>
                <c:pt idx="267">
                  <c:v>-0.186423645804898</c:v>
                </c:pt>
                <c:pt idx="268">
                  <c:v>-0.185115159041917</c:v>
                </c:pt>
                <c:pt idx="269">
                  <c:v>-0.170968401372929</c:v>
                </c:pt>
                <c:pt idx="270">
                  <c:v>-0.163964498833037</c:v>
                </c:pt>
                <c:pt idx="271">
                  <c:v>-0.153800611580958</c:v>
                </c:pt>
                <c:pt idx="272">
                  <c:v>-0.144030198484186</c:v>
                </c:pt>
                <c:pt idx="273">
                  <c:v>-0.135100426338693</c:v>
                </c:pt>
                <c:pt idx="274">
                  <c:v>-0.164596099583986</c:v>
                </c:pt>
                <c:pt idx="275">
                  <c:v>-0.167706437446589</c:v>
                </c:pt>
                <c:pt idx="276">
                  <c:v>-0.163786452732534</c:v>
                </c:pt>
                <c:pt idx="277">
                  <c:v>-0.162818402096465</c:v>
                </c:pt>
                <c:pt idx="278">
                  <c:v>-0.136206595349562</c:v>
                </c:pt>
                <c:pt idx="279">
                  <c:v>-0.126524235810199</c:v>
                </c:pt>
                <c:pt idx="280">
                  <c:v>-0.131438084539673</c:v>
                </c:pt>
                <c:pt idx="281">
                  <c:v>-0.122257005864693</c:v>
                </c:pt>
                <c:pt idx="282">
                  <c:v>-0.117693375984175</c:v>
                </c:pt>
                <c:pt idx="283">
                  <c:v>-0.116656075065507</c:v>
                </c:pt>
                <c:pt idx="284">
                  <c:v>-0.10154462477751</c:v>
                </c:pt>
                <c:pt idx="285">
                  <c:v>-0.0878983316046995</c:v>
                </c:pt>
                <c:pt idx="286">
                  <c:v>-0.073673215942625</c:v>
                </c:pt>
                <c:pt idx="287">
                  <c:v>-0.063243177235075</c:v>
                </c:pt>
                <c:pt idx="288">
                  <c:v>-0.041762001254993</c:v>
                </c:pt>
                <c:pt idx="289">
                  <c:v>-0.0431830901899753</c:v>
                </c:pt>
                <c:pt idx="290">
                  <c:v>-0.0264746548119645</c:v>
                </c:pt>
                <c:pt idx="291">
                  <c:v>-0.024764982064498</c:v>
                </c:pt>
                <c:pt idx="292">
                  <c:v>-0.00309996750157676</c:v>
                </c:pt>
                <c:pt idx="293">
                  <c:v>0.00395609905520675</c:v>
                </c:pt>
                <c:pt idx="294">
                  <c:v>0.0104602855381257</c:v>
                </c:pt>
                <c:pt idx="295">
                  <c:v>0.014381503043309</c:v>
                </c:pt>
                <c:pt idx="296">
                  <c:v>0.021814993519133</c:v>
                </c:pt>
                <c:pt idx="297">
                  <c:v>0.0144396071483665</c:v>
                </c:pt>
                <c:pt idx="298">
                  <c:v>0.0141655671919573</c:v>
                </c:pt>
                <c:pt idx="299">
                  <c:v>0.0168989840823987</c:v>
                </c:pt>
                <c:pt idx="300">
                  <c:v>0.0130490544868123</c:v>
                </c:pt>
                <c:pt idx="301">
                  <c:v>0.0167415852354402</c:v>
                </c:pt>
                <c:pt idx="302">
                  <c:v>0.0150354956524437</c:v>
                </c:pt>
                <c:pt idx="303">
                  <c:v>0.302504131554221</c:v>
                </c:pt>
                <c:pt idx="304">
                  <c:v>0.301708786820065</c:v>
                </c:pt>
                <c:pt idx="305">
                  <c:v>0.297964226245519</c:v>
                </c:pt>
                <c:pt idx="306">
                  <c:v>0.289337099480295</c:v>
                </c:pt>
                <c:pt idx="307">
                  <c:v>0.282613959850857</c:v>
                </c:pt>
                <c:pt idx="308">
                  <c:v>0.287781214988639</c:v>
                </c:pt>
                <c:pt idx="309">
                  <c:v>0.284099062196468</c:v>
                </c:pt>
                <c:pt idx="310">
                  <c:v>0.282380373576572</c:v>
                </c:pt>
                <c:pt idx="311">
                  <c:v>0.281730829265061</c:v>
                </c:pt>
                <c:pt idx="312">
                  <c:v>0.271164680767005</c:v>
                </c:pt>
                <c:pt idx="313">
                  <c:v>0.262583145377835</c:v>
                </c:pt>
                <c:pt idx="314">
                  <c:v>0.284954798037281</c:v>
                </c:pt>
                <c:pt idx="315">
                  <c:v>0.239410922568607</c:v>
                </c:pt>
                <c:pt idx="316">
                  <c:v>0.248016143097971</c:v>
                </c:pt>
                <c:pt idx="317">
                  <c:v>0.235545915359752</c:v>
                </c:pt>
                <c:pt idx="318">
                  <c:v>0.26204746773197</c:v>
                </c:pt>
                <c:pt idx="319">
                  <c:v>0.241602464581948</c:v>
                </c:pt>
                <c:pt idx="320">
                  <c:v>0.24508185171567</c:v>
                </c:pt>
                <c:pt idx="321">
                  <c:v>0.21662191067408</c:v>
                </c:pt>
                <c:pt idx="322">
                  <c:v>0.214110749935762</c:v>
                </c:pt>
                <c:pt idx="323">
                  <c:v>0.200390600134732</c:v>
                </c:pt>
                <c:pt idx="324">
                  <c:v>0.184774157874486</c:v>
                </c:pt>
                <c:pt idx="325">
                  <c:v>0.167956301706152</c:v>
                </c:pt>
                <c:pt idx="326">
                  <c:v>0.160137147507648</c:v>
                </c:pt>
                <c:pt idx="327">
                  <c:v>0.131326778202886</c:v>
                </c:pt>
                <c:pt idx="328">
                  <c:v>0.118413472802866</c:v>
                </c:pt>
                <c:pt idx="329">
                  <c:v>0.094649047800761</c:v>
                </c:pt>
                <c:pt idx="330">
                  <c:v>0.072796864972919</c:v>
                </c:pt>
                <c:pt idx="331">
                  <c:v>0.063114966673388</c:v>
                </c:pt>
                <c:pt idx="332">
                  <c:v>0.039343320114813</c:v>
                </c:pt>
                <c:pt idx="333">
                  <c:v>0.010657805049615</c:v>
                </c:pt>
                <c:pt idx="334">
                  <c:v>-0.006936419850079</c:v>
                </c:pt>
                <c:pt idx="335">
                  <c:v>-0.024742168964209</c:v>
                </c:pt>
                <c:pt idx="336">
                  <c:v>-0.035335164609883</c:v>
                </c:pt>
                <c:pt idx="337">
                  <c:v>-0.03812589157976</c:v>
                </c:pt>
                <c:pt idx="338">
                  <c:v>-0.041906111342807</c:v>
                </c:pt>
                <c:pt idx="339">
                  <c:v>-0.052803293372943</c:v>
                </c:pt>
                <c:pt idx="340">
                  <c:v>-0.081722754673904</c:v>
                </c:pt>
                <c:pt idx="341">
                  <c:v>-0.0935443121376</c:v>
                </c:pt>
                <c:pt idx="342">
                  <c:v>-0.105508101306632</c:v>
                </c:pt>
                <c:pt idx="343">
                  <c:v>-0.101347632422184</c:v>
                </c:pt>
                <c:pt idx="344">
                  <c:v>-0.112457479568657</c:v>
                </c:pt>
                <c:pt idx="345">
                  <c:v>-0.10639829960785</c:v>
                </c:pt>
                <c:pt idx="346">
                  <c:v>-0.121360152544956</c:v>
                </c:pt>
                <c:pt idx="347">
                  <c:v>-0.125264040288622</c:v>
                </c:pt>
                <c:pt idx="348">
                  <c:v>-0.104122481416513</c:v>
                </c:pt>
                <c:pt idx="349">
                  <c:v>-0.109161435248442</c:v>
                </c:pt>
                <c:pt idx="350">
                  <c:v>-0.086212599698018</c:v>
                </c:pt>
                <c:pt idx="351">
                  <c:v>-0.086172332499605</c:v>
                </c:pt>
                <c:pt idx="352">
                  <c:v>-0.05002239343937</c:v>
                </c:pt>
                <c:pt idx="353">
                  <c:v>-0.067107333515233</c:v>
                </c:pt>
                <c:pt idx="354">
                  <c:v>-0.076047027922999</c:v>
                </c:pt>
                <c:pt idx="355">
                  <c:v>-0.058109278848928</c:v>
                </c:pt>
                <c:pt idx="356">
                  <c:v>-0.038040131954453</c:v>
                </c:pt>
              </c:numCache>
            </c:numRef>
          </c:yVal>
          <c:smooth val="0"/>
        </c:ser>
        <c:axId val="95990486"/>
        <c:axId val="6407436"/>
      </c:scatterChart>
      <c:valAx>
        <c:axId val="9827042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6364"/>
        <c:crossesAt val="0"/>
        <c:crossBetween val="midCat"/>
      </c:valAx>
      <c:valAx>
        <c:axId val="24176364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0427"/>
        <c:crossesAt val="0"/>
        <c:crossBetween val="midCat"/>
      </c:valAx>
      <c:valAx>
        <c:axId val="959904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07436"/>
        <c:crossBetween val="midCat"/>
      </c:valAx>
      <c:valAx>
        <c:axId val="6407436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04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344108139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8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D$2:$AD$358</c:f>
              <c:numCache>
                <c:formatCode>General</c:formatCode>
                <c:ptCount val="357"/>
                <c:pt idx="0">
                  <c:v>258.3177248</c:v>
                </c:pt>
                <c:pt idx="1">
                  <c:v>259.5729932</c:v>
                </c:pt>
                <c:pt idx="2">
                  <c:v>258.7306174</c:v>
                </c:pt>
                <c:pt idx="3">
                  <c:v>256.591296</c:v>
                </c:pt>
                <c:pt idx="4">
                  <c:v>253.5651884</c:v>
                </c:pt>
                <c:pt idx="5">
                  <c:v>252.5455886</c:v>
                </c:pt>
                <c:pt idx="6">
                  <c:v>251.1822784</c:v>
                </c:pt>
                <c:pt idx="7">
                  <c:v>249.3270964</c:v>
                </c:pt>
                <c:pt idx="8">
                  <c:v>244.026451</c:v>
                </c:pt>
                <c:pt idx="9">
                  <c:v>239.0060328</c:v>
                </c:pt>
                <c:pt idx="10">
                  <c:v>236.665287</c:v>
                </c:pt>
                <c:pt idx="11">
                  <c:v>235.4722458</c:v>
                </c:pt>
                <c:pt idx="12">
                  <c:v>230.3590154</c:v>
                </c:pt>
                <c:pt idx="13">
                  <c:v>224.3489494</c:v>
                </c:pt>
                <c:pt idx="14">
                  <c:v>217.6284988</c:v>
                </c:pt>
                <c:pt idx="15">
                  <c:v>212.6432106</c:v>
                </c:pt>
                <c:pt idx="16">
                  <c:v>209.9793672</c:v>
                </c:pt>
                <c:pt idx="17">
                  <c:v>205.8928288</c:v>
                </c:pt>
                <c:pt idx="18">
                  <c:v>200.5199392</c:v>
                </c:pt>
                <c:pt idx="19">
                  <c:v>195.1137316</c:v>
                </c:pt>
                <c:pt idx="20">
                  <c:v>190.90915</c:v>
                </c:pt>
                <c:pt idx="21">
                  <c:v>188.2966304</c:v>
                </c:pt>
                <c:pt idx="22">
                  <c:v>185.1279212</c:v>
                </c:pt>
                <c:pt idx="23">
                  <c:v>183.2181994</c:v>
                </c:pt>
                <c:pt idx="24">
                  <c:v>182.2411068</c:v>
                </c:pt>
                <c:pt idx="25">
                  <c:v>182.5063832</c:v>
                </c:pt>
                <c:pt idx="26">
                  <c:v>182.7043528</c:v>
                </c:pt>
                <c:pt idx="27">
                  <c:v>182.344216</c:v>
                </c:pt>
                <c:pt idx="28">
                  <c:v>180.8865834</c:v>
                </c:pt>
                <c:pt idx="29">
                  <c:v>180.5512036</c:v>
                </c:pt>
                <c:pt idx="30">
                  <c:v>180.3409366</c:v>
                </c:pt>
                <c:pt idx="31">
                  <c:v>180.1857296</c:v>
                </c:pt>
                <c:pt idx="32">
                  <c:v>180.612403</c:v>
                </c:pt>
                <c:pt idx="33">
                  <c:v>181.12551</c:v>
                </c:pt>
                <c:pt idx="34">
                  <c:v>184.4625346</c:v>
                </c:pt>
                <c:pt idx="35">
                  <c:v>187.1019104</c:v>
                </c:pt>
                <c:pt idx="36">
                  <c:v>190.3329144</c:v>
                </c:pt>
                <c:pt idx="37">
                  <c:v>193.822038</c:v>
                </c:pt>
                <c:pt idx="38">
                  <c:v>195.799452</c:v>
                </c:pt>
                <c:pt idx="39">
                  <c:v>198.8857806</c:v>
                </c:pt>
                <c:pt idx="40">
                  <c:v>201.1004332</c:v>
                </c:pt>
                <c:pt idx="41">
                  <c:v>204.1793566</c:v>
                </c:pt>
                <c:pt idx="42">
                  <c:v>206.9042144</c:v>
                </c:pt>
                <c:pt idx="43">
                  <c:v>210.138345</c:v>
                </c:pt>
                <c:pt idx="44">
                  <c:v>213.3214568</c:v>
                </c:pt>
                <c:pt idx="45">
                  <c:v>217.3223438</c:v>
                </c:pt>
                <c:pt idx="46">
                  <c:v>221.9384758</c:v>
                </c:pt>
                <c:pt idx="47">
                  <c:v>226.1467998</c:v>
                </c:pt>
                <c:pt idx="48">
                  <c:v>230.105057</c:v>
                </c:pt>
                <c:pt idx="49">
                  <c:v>234.3747854</c:v>
                </c:pt>
                <c:pt idx="50">
                  <c:v>238.9560426</c:v>
                </c:pt>
                <c:pt idx="51">
                  <c:v>244.0114314</c:v>
                </c:pt>
                <c:pt idx="52">
                  <c:v>248.4896494</c:v>
                </c:pt>
                <c:pt idx="53">
                  <c:v>253.453861</c:v>
                </c:pt>
                <c:pt idx="54">
                  <c:v>258.5382036</c:v>
                </c:pt>
                <c:pt idx="55">
                  <c:v>263.6041082</c:v>
                </c:pt>
                <c:pt idx="56">
                  <c:v>268.3072888</c:v>
                </c:pt>
                <c:pt idx="57">
                  <c:v>273.1804838</c:v>
                </c:pt>
                <c:pt idx="58">
                  <c:v>277.7786748</c:v>
                </c:pt>
                <c:pt idx="59">
                  <c:v>282.8965332</c:v>
                </c:pt>
                <c:pt idx="60">
                  <c:v>287.6458646</c:v>
                </c:pt>
                <c:pt idx="61">
                  <c:v>292.5034634</c:v>
                </c:pt>
                <c:pt idx="62">
                  <c:v>296.6158966</c:v>
                </c:pt>
                <c:pt idx="63">
                  <c:v>301.1469578</c:v>
                </c:pt>
                <c:pt idx="64">
                  <c:v>306.1011618</c:v>
                </c:pt>
                <c:pt idx="65">
                  <c:v>310.8337752</c:v>
                </c:pt>
                <c:pt idx="66">
                  <c:v>314.963567</c:v>
                </c:pt>
                <c:pt idx="67">
                  <c:v>320.0199658</c:v>
                </c:pt>
                <c:pt idx="68">
                  <c:v>324.6030628</c:v>
                </c:pt>
                <c:pt idx="69">
                  <c:v>328.9456218</c:v>
                </c:pt>
                <c:pt idx="70">
                  <c:v>333.502148</c:v>
                </c:pt>
                <c:pt idx="71">
                  <c:v>338.1045798</c:v>
                </c:pt>
                <c:pt idx="72">
                  <c:v>343.3033912</c:v>
                </c:pt>
                <c:pt idx="73">
                  <c:v>348.3040244</c:v>
                </c:pt>
                <c:pt idx="74">
                  <c:v>352.7953078</c:v>
                </c:pt>
                <c:pt idx="75">
                  <c:v>356.0801862</c:v>
                </c:pt>
                <c:pt idx="76">
                  <c:v>359.8720306</c:v>
                </c:pt>
                <c:pt idx="77">
                  <c:v>363.583057</c:v>
                </c:pt>
                <c:pt idx="78">
                  <c:v>367.2364278</c:v>
                </c:pt>
                <c:pt idx="79">
                  <c:v>370.2116218</c:v>
                </c:pt>
                <c:pt idx="80">
                  <c:v>372.8811332</c:v>
                </c:pt>
                <c:pt idx="81">
                  <c:v>375.598599</c:v>
                </c:pt>
                <c:pt idx="82">
                  <c:v>378.125637</c:v>
                </c:pt>
                <c:pt idx="83">
                  <c:v>381.0035646</c:v>
                </c:pt>
                <c:pt idx="84">
                  <c:v>383.5957286</c:v>
                </c:pt>
                <c:pt idx="85">
                  <c:v>386.059403</c:v>
                </c:pt>
                <c:pt idx="86">
                  <c:v>389.1308706</c:v>
                </c:pt>
                <c:pt idx="87">
                  <c:v>392.2059596</c:v>
                </c:pt>
                <c:pt idx="88">
                  <c:v>394.9678708</c:v>
                </c:pt>
                <c:pt idx="89">
                  <c:v>396.9329074</c:v>
                </c:pt>
                <c:pt idx="90">
                  <c:v>398.7194824</c:v>
                </c:pt>
                <c:pt idx="91">
                  <c:v>400.7848412</c:v>
                </c:pt>
                <c:pt idx="92">
                  <c:v>402.878061</c:v>
                </c:pt>
                <c:pt idx="93">
                  <c:v>404.4279704</c:v>
                </c:pt>
                <c:pt idx="94">
                  <c:v>406.1095238</c:v>
                </c:pt>
                <c:pt idx="95">
                  <c:v>407.0302056</c:v>
                </c:pt>
                <c:pt idx="96">
                  <c:v>408.4127676</c:v>
                </c:pt>
                <c:pt idx="97">
                  <c:v>409.7039718</c:v>
                </c:pt>
                <c:pt idx="98">
                  <c:v>411.1443328</c:v>
                </c:pt>
                <c:pt idx="99">
                  <c:v>412.5958928</c:v>
                </c:pt>
                <c:pt idx="100">
                  <c:v>414.3925758</c:v>
                </c:pt>
                <c:pt idx="101">
                  <c:v>416.016597</c:v>
                </c:pt>
                <c:pt idx="102">
                  <c:v>417.2306242</c:v>
                </c:pt>
                <c:pt idx="103">
                  <c:v>418.5199786</c:v>
                </c:pt>
                <c:pt idx="104">
                  <c:v>420.16955</c:v>
                </c:pt>
                <c:pt idx="105">
                  <c:v>420.8215626</c:v>
                </c:pt>
                <c:pt idx="106">
                  <c:v>421.5622444</c:v>
                </c:pt>
                <c:pt idx="107">
                  <c:v>422.611076</c:v>
                </c:pt>
                <c:pt idx="108">
                  <c:v>423.055941</c:v>
                </c:pt>
                <c:pt idx="109">
                  <c:v>422.8246146</c:v>
                </c:pt>
                <c:pt idx="110">
                  <c:v>422.5986702</c:v>
                </c:pt>
                <c:pt idx="111">
                  <c:v>421.729281</c:v>
                </c:pt>
                <c:pt idx="112">
                  <c:v>420.633602</c:v>
                </c:pt>
                <c:pt idx="113">
                  <c:v>420.070253</c:v>
                </c:pt>
                <c:pt idx="114">
                  <c:v>419.0179608</c:v>
                </c:pt>
                <c:pt idx="115">
                  <c:v>418.1229668</c:v>
                </c:pt>
                <c:pt idx="116">
                  <c:v>417.7417402</c:v>
                </c:pt>
                <c:pt idx="117">
                  <c:v>416.9791396</c:v>
                </c:pt>
                <c:pt idx="118">
                  <c:v>416.6898364</c:v>
                </c:pt>
                <c:pt idx="119">
                  <c:v>416.628523</c:v>
                </c:pt>
                <c:pt idx="120">
                  <c:v>416.359122</c:v>
                </c:pt>
                <c:pt idx="121">
                  <c:v>416.0090688</c:v>
                </c:pt>
                <c:pt idx="122">
                  <c:v>415.1651908</c:v>
                </c:pt>
                <c:pt idx="123">
                  <c:v>414.1811664</c:v>
                </c:pt>
                <c:pt idx="124">
                  <c:v>412.8245324</c:v>
                </c:pt>
                <c:pt idx="125">
                  <c:v>411.5280486</c:v>
                </c:pt>
                <c:pt idx="126">
                  <c:v>410.2505762</c:v>
                </c:pt>
                <c:pt idx="127">
                  <c:v>408.4984734</c:v>
                </c:pt>
                <c:pt idx="128">
                  <c:v>406.715051</c:v>
                </c:pt>
                <c:pt idx="129">
                  <c:v>404.2597148</c:v>
                </c:pt>
                <c:pt idx="130">
                  <c:v>401.6638882</c:v>
                </c:pt>
                <c:pt idx="131">
                  <c:v>398.6298148</c:v>
                </c:pt>
                <c:pt idx="132">
                  <c:v>395.7362898</c:v>
                </c:pt>
                <c:pt idx="133">
                  <c:v>392.8968382</c:v>
                </c:pt>
                <c:pt idx="134">
                  <c:v>389.7277956</c:v>
                </c:pt>
                <c:pt idx="135">
                  <c:v>386.3806686</c:v>
                </c:pt>
                <c:pt idx="136">
                  <c:v>383.2019854</c:v>
                </c:pt>
                <c:pt idx="137">
                  <c:v>380.3150244</c:v>
                </c:pt>
                <c:pt idx="138">
                  <c:v>377.194882</c:v>
                </c:pt>
                <c:pt idx="139">
                  <c:v>373.9674618</c:v>
                </c:pt>
                <c:pt idx="140">
                  <c:v>370.9500526</c:v>
                </c:pt>
                <c:pt idx="141">
                  <c:v>367.8604966</c:v>
                </c:pt>
                <c:pt idx="142">
                  <c:v>364.5280744</c:v>
                </c:pt>
                <c:pt idx="143">
                  <c:v>361.880183</c:v>
                </c:pt>
                <c:pt idx="144">
                  <c:v>359.059233</c:v>
                </c:pt>
                <c:pt idx="145">
                  <c:v>355.5691602</c:v>
                </c:pt>
                <c:pt idx="146">
                  <c:v>351.572822</c:v>
                </c:pt>
                <c:pt idx="147">
                  <c:v>347.383304</c:v>
                </c:pt>
                <c:pt idx="148">
                  <c:v>343.3489418</c:v>
                </c:pt>
                <c:pt idx="149">
                  <c:v>339.0067542</c:v>
                </c:pt>
                <c:pt idx="150">
                  <c:v>335.344529</c:v>
                </c:pt>
                <c:pt idx="151">
                  <c:v>331.4208714</c:v>
                </c:pt>
                <c:pt idx="152">
                  <c:v>327.5185846</c:v>
                </c:pt>
                <c:pt idx="153">
                  <c:v>323.2363086</c:v>
                </c:pt>
                <c:pt idx="154">
                  <c:v>318.9367046</c:v>
                </c:pt>
                <c:pt idx="155">
                  <c:v>314.0934016</c:v>
                </c:pt>
                <c:pt idx="156">
                  <c:v>309.0486898</c:v>
                </c:pt>
                <c:pt idx="157">
                  <c:v>304.0411476</c:v>
                </c:pt>
                <c:pt idx="158">
                  <c:v>298.2427394</c:v>
                </c:pt>
                <c:pt idx="159">
                  <c:v>292.2105796</c:v>
                </c:pt>
                <c:pt idx="160">
                  <c:v>285.858822</c:v>
                </c:pt>
                <c:pt idx="161">
                  <c:v>279.4600722</c:v>
                </c:pt>
                <c:pt idx="162">
                  <c:v>273.3666562</c:v>
                </c:pt>
                <c:pt idx="163">
                  <c:v>267.5251032</c:v>
                </c:pt>
                <c:pt idx="164">
                  <c:v>261.4982606</c:v>
                </c:pt>
                <c:pt idx="165">
                  <c:v>255.7332166</c:v>
                </c:pt>
                <c:pt idx="166">
                  <c:v>249.7857472</c:v>
                </c:pt>
                <c:pt idx="167">
                  <c:v>244.0501158</c:v>
                </c:pt>
                <c:pt idx="168">
                  <c:v>238.7894646</c:v>
                </c:pt>
                <c:pt idx="169">
                  <c:v>233.2349282</c:v>
                </c:pt>
                <c:pt idx="170">
                  <c:v>227.5191956</c:v>
                </c:pt>
                <c:pt idx="171">
                  <c:v>222.2164154</c:v>
                </c:pt>
                <c:pt idx="172">
                  <c:v>217.1081428</c:v>
                </c:pt>
                <c:pt idx="173">
                  <c:v>212.3820544</c:v>
                </c:pt>
                <c:pt idx="174">
                  <c:v>206.856812</c:v>
                </c:pt>
                <c:pt idx="175">
                  <c:v>201.8092578</c:v>
                </c:pt>
                <c:pt idx="176">
                  <c:v>196.9855414</c:v>
                </c:pt>
                <c:pt idx="177">
                  <c:v>191.9537754</c:v>
                </c:pt>
                <c:pt idx="178">
                  <c:v>186.9174778</c:v>
                </c:pt>
                <c:pt idx="179">
                  <c:v>182.034681</c:v>
                </c:pt>
                <c:pt idx="180">
                  <c:v>177.4549884</c:v>
                </c:pt>
                <c:pt idx="181">
                  <c:v>173.344035</c:v>
                </c:pt>
                <c:pt idx="182">
                  <c:v>169.2110248</c:v>
                </c:pt>
                <c:pt idx="183">
                  <c:v>164.9705096</c:v>
                </c:pt>
                <c:pt idx="184">
                  <c:v>160.6802078</c:v>
                </c:pt>
                <c:pt idx="185">
                  <c:v>156.920134</c:v>
                </c:pt>
                <c:pt idx="186">
                  <c:v>153.2925878</c:v>
                </c:pt>
                <c:pt idx="187">
                  <c:v>149.761491</c:v>
                </c:pt>
                <c:pt idx="188">
                  <c:v>146.0790212</c:v>
                </c:pt>
                <c:pt idx="189">
                  <c:v>142.7141022</c:v>
                </c:pt>
                <c:pt idx="190">
                  <c:v>139.127034</c:v>
                </c:pt>
                <c:pt idx="191">
                  <c:v>135.8719658</c:v>
                </c:pt>
                <c:pt idx="192">
                  <c:v>132.4530956</c:v>
                </c:pt>
                <c:pt idx="193">
                  <c:v>129.2004434</c:v>
                </c:pt>
                <c:pt idx="194">
                  <c:v>125.6447844</c:v>
                </c:pt>
                <c:pt idx="195">
                  <c:v>122.635893</c:v>
                </c:pt>
                <c:pt idx="196">
                  <c:v>119.4521024</c:v>
                </c:pt>
                <c:pt idx="197">
                  <c:v>116.0810002</c:v>
                </c:pt>
                <c:pt idx="198">
                  <c:v>113.1265726</c:v>
                </c:pt>
                <c:pt idx="199">
                  <c:v>111.100036</c:v>
                </c:pt>
                <c:pt idx="200">
                  <c:v>108.3201862</c:v>
                </c:pt>
                <c:pt idx="201">
                  <c:v>106.077867</c:v>
                </c:pt>
                <c:pt idx="202">
                  <c:v>104.125765</c:v>
                </c:pt>
                <c:pt idx="203">
                  <c:v>102.3122612</c:v>
                </c:pt>
                <c:pt idx="204">
                  <c:v>100.4249852</c:v>
                </c:pt>
                <c:pt idx="205">
                  <c:v>98.209438</c:v>
                </c:pt>
                <c:pt idx="206">
                  <c:v>96.3016188</c:v>
                </c:pt>
                <c:pt idx="207">
                  <c:v>94.4759288</c:v>
                </c:pt>
                <c:pt idx="208">
                  <c:v>92.6398734</c:v>
                </c:pt>
                <c:pt idx="209">
                  <c:v>91.0181062</c:v>
                </c:pt>
                <c:pt idx="210">
                  <c:v>89.1789028</c:v>
                </c:pt>
                <c:pt idx="211">
                  <c:v>87.1664284</c:v>
                </c:pt>
                <c:pt idx="212">
                  <c:v>85.4149342</c:v>
                </c:pt>
                <c:pt idx="213">
                  <c:v>83.6520474</c:v>
                </c:pt>
                <c:pt idx="214">
                  <c:v>81.9902498</c:v>
                </c:pt>
                <c:pt idx="215">
                  <c:v>80.8953374</c:v>
                </c:pt>
                <c:pt idx="216">
                  <c:v>79.6388342</c:v>
                </c:pt>
                <c:pt idx="217">
                  <c:v>78.3980022</c:v>
                </c:pt>
                <c:pt idx="218">
                  <c:v>77.231205</c:v>
                </c:pt>
                <c:pt idx="219">
                  <c:v>76.420834</c:v>
                </c:pt>
                <c:pt idx="220">
                  <c:v>75.3268336</c:v>
                </c:pt>
                <c:pt idx="221">
                  <c:v>74.4323274</c:v>
                </c:pt>
                <c:pt idx="222">
                  <c:v>73.4774616</c:v>
                </c:pt>
                <c:pt idx="223">
                  <c:v>72.6942246</c:v>
                </c:pt>
                <c:pt idx="224">
                  <c:v>71.865358</c:v>
                </c:pt>
                <c:pt idx="225">
                  <c:v>70.9585508</c:v>
                </c:pt>
                <c:pt idx="226">
                  <c:v>69.8399952</c:v>
                </c:pt>
                <c:pt idx="227">
                  <c:v>68.5930872</c:v>
                </c:pt>
                <c:pt idx="228">
                  <c:v>67.870898</c:v>
                </c:pt>
                <c:pt idx="229">
                  <c:v>67.2214948</c:v>
                </c:pt>
                <c:pt idx="230">
                  <c:v>66.686007</c:v>
                </c:pt>
                <c:pt idx="231">
                  <c:v>66.2477924</c:v>
                </c:pt>
                <c:pt idx="232">
                  <c:v>65.974496</c:v>
                </c:pt>
                <c:pt idx="233">
                  <c:v>65.7538514</c:v>
                </c:pt>
                <c:pt idx="234">
                  <c:v>65.6690258</c:v>
                </c:pt>
                <c:pt idx="235">
                  <c:v>65.471644</c:v>
                </c:pt>
                <c:pt idx="236">
                  <c:v>65.4855542</c:v>
                </c:pt>
                <c:pt idx="237">
                  <c:v>65.4495514</c:v>
                </c:pt>
                <c:pt idx="238">
                  <c:v>65.0558524</c:v>
                </c:pt>
                <c:pt idx="239">
                  <c:v>64.8597496</c:v>
                </c:pt>
                <c:pt idx="240">
                  <c:v>64.8252848</c:v>
                </c:pt>
                <c:pt idx="241">
                  <c:v>64.76545</c:v>
                </c:pt>
                <c:pt idx="242">
                  <c:v>64.63013</c:v>
                </c:pt>
                <c:pt idx="243">
                  <c:v>64.376926</c:v>
                </c:pt>
                <c:pt idx="244">
                  <c:v>65.010876</c:v>
                </c:pt>
                <c:pt idx="245">
                  <c:v>64.8215762</c:v>
                </c:pt>
                <c:pt idx="246">
                  <c:v>65.1400866</c:v>
                </c:pt>
                <c:pt idx="247">
                  <c:v>65.5292308</c:v>
                </c:pt>
                <c:pt idx="248">
                  <c:v>65.9061512</c:v>
                </c:pt>
                <c:pt idx="249">
                  <c:v>66.3171644</c:v>
                </c:pt>
                <c:pt idx="250">
                  <c:v>66.7804332</c:v>
                </c:pt>
                <c:pt idx="251">
                  <c:v>67.4337708</c:v>
                </c:pt>
                <c:pt idx="252">
                  <c:v>68.0437728</c:v>
                </c:pt>
                <c:pt idx="253">
                  <c:v>68.790969</c:v>
                </c:pt>
                <c:pt idx="254">
                  <c:v>69.4376074</c:v>
                </c:pt>
                <c:pt idx="255">
                  <c:v>69.891682</c:v>
                </c:pt>
                <c:pt idx="256">
                  <c:v>70.3141648</c:v>
                </c:pt>
                <c:pt idx="257">
                  <c:v>70.833556</c:v>
                </c:pt>
                <c:pt idx="258">
                  <c:v>71.2102146</c:v>
                </c:pt>
                <c:pt idx="259">
                  <c:v>72.0478872</c:v>
                </c:pt>
                <c:pt idx="260">
                  <c:v>73.0524394</c:v>
                </c:pt>
                <c:pt idx="261">
                  <c:v>74.1472736</c:v>
                </c:pt>
                <c:pt idx="262">
                  <c:v>75.0706588</c:v>
                </c:pt>
                <c:pt idx="263">
                  <c:v>76.3394526</c:v>
                </c:pt>
                <c:pt idx="264">
                  <c:v>77.544453</c:v>
                </c:pt>
                <c:pt idx="265">
                  <c:v>78.9955588</c:v>
                </c:pt>
                <c:pt idx="266">
                  <c:v>80.4014768</c:v>
                </c:pt>
                <c:pt idx="267">
                  <c:v>81.4863476</c:v>
                </c:pt>
                <c:pt idx="268">
                  <c:v>82.9854196</c:v>
                </c:pt>
                <c:pt idx="269">
                  <c:v>84.0741936</c:v>
                </c:pt>
                <c:pt idx="270">
                  <c:v>85.6122346</c:v>
                </c:pt>
                <c:pt idx="271">
                  <c:v>86.727766</c:v>
                </c:pt>
                <c:pt idx="272">
                  <c:v>88.3989936</c:v>
                </c:pt>
                <c:pt idx="273">
                  <c:v>89.9155614</c:v>
                </c:pt>
                <c:pt idx="274">
                  <c:v>91.1813618</c:v>
                </c:pt>
                <c:pt idx="275">
                  <c:v>92.8224858</c:v>
                </c:pt>
                <c:pt idx="276">
                  <c:v>94.0890822</c:v>
                </c:pt>
                <c:pt idx="277">
                  <c:v>95.606154</c:v>
                </c:pt>
                <c:pt idx="278">
                  <c:v>97.4622326</c:v>
                </c:pt>
                <c:pt idx="279">
                  <c:v>98.9640458</c:v>
                </c:pt>
                <c:pt idx="280">
                  <c:v>101.1471332</c:v>
                </c:pt>
                <c:pt idx="281">
                  <c:v>102.7369382</c:v>
                </c:pt>
                <c:pt idx="282">
                  <c:v>104.8010652</c:v>
                </c:pt>
                <c:pt idx="283">
                  <c:v>106.5727482</c:v>
                </c:pt>
                <c:pt idx="284">
                  <c:v>108.346157</c:v>
                </c:pt>
                <c:pt idx="285">
                  <c:v>110.5767862</c:v>
                </c:pt>
                <c:pt idx="286">
                  <c:v>112.8553236</c:v>
                </c:pt>
                <c:pt idx="287">
                  <c:v>115.0298136</c:v>
                </c:pt>
                <c:pt idx="288">
                  <c:v>117.4007408</c:v>
                </c:pt>
                <c:pt idx="289">
                  <c:v>119.4617616</c:v>
                </c:pt>
                <c:pt idx="290">
                  <c:v>121.4886026</c:v>
                </c:pt>
                <c:pt idx="291">
                  <c:v>123.8527928</c:v>
                </c:pt>
                <c:pt idx="292">
                  <c:v>126.117693</c:v>
                </c:pt>
                <c:pt idx="293">
                  <c:v>128.5346388</c:v>
                </c:pt>
                <c:pt idx="294">
                  <c:v>130.6628818</c:v>
                </c:pt>
                <c:pt idx="295">
                  <c:v>133.3138848</c:v>
                </c:pt>
                <c:pt idx="296">
                  <c:v>136.0918782</c:v>
                </c:pt>
                <c:pt idx="297">
                  <c:v>138.6655796</c:v>
                </c:pt>
                <c:pt idx="298">
                  <c:v>141.452813</c:v>
                </c:pt>
                <c:pt idx="299">
                  <c:v>144.60348</c:v>
                </c:pt>
                <c:pt idx="300">
                  <c:v>147.7472868</c:v>
                </c:pt>
                <c:pt idx="301">
                  <c:v>150.7755888</c:v>
                </c:pt>
                <c:pt idx="302">
                  <c:v>153.9213102</c:v>
                </c:pt>
                <c:pt idx="303">
                  <c:v>156.7081338</c:v>
                </c:pt>
                <c:pt idx="304">
                  <c:v>159.6833078</c:v>
                </c:pt>
                <c:pt idx="305">
                  <c:v>162.686874</c:v>
                </c:pt>
                <c:pt idx="306">
                  <c:v>165.5767002</c:v>
                </c:pt>
                <c:pt idx="307">
                  <c:v>168.8891604</c:v>
                </c:pt>
                <c:pt idx="308">
                  <c:v>172.1169482</c:v>
                </c:pt>
                <c:pt idx="309">
                  <c:v>174.9692108</c:v>
                </c:pt>
                <c:pt idx="310">
                  <c:v>178.228142</c:v>
                </c:pt>
                <c:pt idx="311">
                  <c:v>181.627473</c:v>
                </c:pt>
                <c:pt idx="312">
                  <c:v>185.1352854</c:v>
                </c:pt>
                <c:pt idx="313">
                  <c:v>188.7572194</c:v>
                </c:pt>
                <c:pt idx="314">
                  <c:v>192.344626</c:v>
                </c:pt>
                <c:pt idx="315">
                  <c:v>196.100432</c:v>
                </c:pt>
                <c:pt idx="316">
                  <c:v>199.8159024</c:v>
                </c:pt>
                <c:pt idx="317">
                  <c:v>203.5487894</c:v>
                </c:pt>
                <c:pt idx="318">
                  <c:v>207.3168982</c:v>
                </c:pt>
                <c:pt idx="319">
                  <c:v>211.4758332</c:v>
                </c:pt>
                <c:pt idx="320">
                  <c:v>215.1886244</c:v>
                </c:pt>
                <c:pt idx="321">
                  <c:v>218.9851764</c:v>
                </c:pt>
                <c:pt idx="322">
                  <c:v>222.860737</c:v>
                </c:pt>
                <c:pt idx="323">
                  <c:v>226.8636242</c:v>
                </c:pt>
                <c:pt idx="324">
                  <c:v>230.4752896</c:v>
                </c:pt>
                <c:pt idx="325">
                  <c:v>234.5881126</c:v>
                </c:pt>
                <c:pt idx="326">
                  <c:v>238.7235892</c:v>
                </c:pt>
                <c:pt idx="327">
                  <c:v>242.9323064</c:v>
                </c:pt>
                <c:pt idx="328">
                  <c:v>246.9064396</c:v>
                </c:pt>
                <c:pt idx="329">
                  <c:v>251.4228652</c:v>
                </c:pt>
                <c:pt idx="330">
                  <c:v>255.5833294</c:v>
                </c:pt>
                <c:pt idx="331">
                  <c:v>259.7559496</c:v>
                </c:pt>
                <c:pt idx="332">
                  <c:v>264.1294284</c:v>
                </c:pt>
                <c:pt idx="333">
                  <c:v>268.5740344</c:v>
                </c:pt>
                <c:pt idx="334">
                  <c:v>272.7824086</c:v>
                </c:pt>
                <c:pt idx="335">
                  <c:v>276.908357</c:v>
                </c:pt>
                <c:pt idx="336">
                  <c:v>281.1748612</c:v>
                </c:pt>
                <c:pt idx="337">
                  <c:v>285.25564</c:v>
                </c:pt>
                <c:pt idx="338">
                  <c:v>289.5012194</c:v>
                </c:pt>
                <c:pt idx="339">
                  <c:v>293.6577414</c:v>
                </c:pt>
                <c:pt idx="340">
                  <c:v>297.9858464</c:v>
                </c:pt>
                <c:pt idx="341">
                  <c:v>301.8909584</c:v>
                </c:pt>
                <c:pt idx="342">
                  <c:v>306.006095</c:v>
                </c:pt>
                <c:pt idx="343">
                  <c:v>310.4877896</c:v>
                </c:pt>
                <c:pt idx="344">
                  <c:v>314.654259</c:v>
                </c:pt>
                <c:pt idx="345">
                  <c:v>318.732956</c:v>
                </c:pt>
                <c:pt idx="346">
                  <c:v>322.9445876</c:v>
                </c:pt>
                <c:pt idx="347">
                  <c:v>327.2841154</c:v>
                </c:pt>
                <c:pt idx="348">
                  <c:v>331.4375576</c:v>
                </c:pt>
                <c:pt idx="349">
                  <c:v>335.419754</c:v>
                </c:pt>
                <c:pt idx="350">
                  <c:v>339.9918504</c:v>
                </c:pt>
                <c:pt idx="351">
                  <c:v>344.0320858</c:v>
                </c:pt>
                <c:pt idx="352">
                  <c:v>348.1572944</c:v>
                </c:pt>
                <c:pt idx="353">
                  <c:v>352.3489362</c:v>
                </c:pt>
                <c:pt idx="354">
                  <c:v>356.223707</c:v>
                </c:pt>
                <c:pt idx="355">
                  <c:v>359.8045752</c:v>
                </c:pt>
                <c:pt idx="356">
                  <c:v>363.42319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8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E$2:$AE$358</c:f>
              <c:numCache>
                <c:formatCode>General</c:formatCode>
                <c:ptCount val="357"/>
                <c:pt idx="0">
                  <c:v>8.259735</c:v>
                </c:pt>
                <c:pt idx="1">
                  <c:v>8.8475944</c:v>
                </c:pt>
                <c:pt idx="2">
                  <c:v>10.53916</c:v>
                </c:pt>
                <c:pt idx="3">
                  <c:v>13.8406144</c:v>
                </c:pt>
                <c:pt idx="4">
                  <c:v>17.8158308</c:v>
                </c:pt>
                <c:pt idx="5">
                  <c:v>20.8831746</c:v>
                </c:pt>
                <c:pt idx="6">
                  <c:v>24.100189</c:v>
                </c:pt>
                <c:pt idx="7">
                  <c:v>29.0754412</c:v>
                </c:pt>
                <c:pt idx="8">
                  <c:v>34.8466688</c:v>
                </c:pt>
                <c:pt idx="9">
                  <c:v>39.1989538</c:v>
                </c:pt>
                <c:pt idx="10">
                  <c:v>41.0028316</c:v>
                </c:pt>
                <c:pt idx="11">
                  <c:v>41.0061226</c:v>
                </c:pt>
                <c:pt idx="12">
                  <c:v>40.8747432</c:v>
                </c:pt>
                <c:pt idx="13">
                  <c:v>41.5973938</c:v>
                </c:pt>
                <c:pt idx="14">
                  <c:v>41.7222538</c:v>
                </c:pt>
                <c:pt idx="15">
                  <c:v>40.2302646</c:v>
                </c:pt>
                <c:pt idx="16">
                  <c:v>37.6657978</c:v>
                </c:pt>
                <c:pt idx="17">
                  <c:v>36.1945096</c:v>
                </c:pt>
                <c:pt idx="18">
                  <c:v>35.4615246</c:v>
                </c:pt>
                <c:pt idx="19">
                  <c:v>34.7402614</c:v>
                </c:pt>
                <c:pt idx="20">
                  <c:v>33.0573046</c:v>
                </c:pt>
                <c:pt idx="21">
                  <c:v>31.150547</c:v>
                </c:pt>
                <c:pt idx="22">
                  <c:v>29.8500922</c:v>
                </c:pt>
                <c:pt idx="23">
                  <c:v>29.2137422</c:v>
                </c:pt>
                <c:pt idx="24">
                  <c:v>29.4307078</c:v>
                </c:pt>
                <c:pt idx="25">
                  <c:v>30.5492376</c:v>
                </c:pt>
                <c:pt idx="26">
                  <c:v>32.3662176</c:v>
                </c:pt>
                <c:pt idx="27">
                  <c:v>34.6271074</c:v>
                </c:pt>
                <c:pt idx="28">
                  <c:v>36.584834</c:v>
                </c:pt>
                <c:pt idx="29">
                  <c:v>39.018385</c:v>
                </c:pt>
                <c:pt idx="30">
                  <c:v>41.5544482</c:v>
                </c:pt>
                <c:pt idx="31">
                  <c:v>43.6722882</c:v>
                </c:pt>
                <c:pt idx="32">
                  <c:v>45.200282</c:v>
                </c:pt>
                <c:pt idx="33">
                  <c:v>47.0170232</c:v>
                </c:pt>
                <c:pt idx="34">
                  <c:v>48.6757452</c:v>
                </c:pt>
                <c:pt idx="35">
                  <c:v>49.6762042</c:v>
                </c:pt>
                <c:pt idx="36">
                  <c:v>50.7144932</c:v>
                </c:pt>
                <c:pt idx="37">
                  <c:v>52.2640906</c:v>
                </c:pt>
                <c:pt idx="38">
                  <c:v>55.2136832</c:v>
                </c:pt>
                <c:pt idx="39">
                  <c:v>58.6741464</c:v>
                </c:pt>
                <c:pt idx="40">
                  <c:v>62.421249</c:v>
                </c:pt>
                <c:pt idx="41">
                  <c:v>66.8528024</c:v>
                </c:pt>
                <c:pt idx="42">
                  <c:v>71.9883144</c:v>
                </c:pt>
                <c:pt idx="43">
                  <c:v>77.5817326</c:v>
                </c:pt>
                <c:pt idx="44">
                  <c:v>83.199414</c:v>
                </c:pt>
                <c:pt idx="45">
                  <c:v>88.8455118</c:v>
                </c:pt>
                <c:pt idx="46">
                  <c:v>94.5934142</c:v>
                </c:pt>
                <c:pt idx="47">
                  <c:v>99.78387</c:v>
                </c:pt>
                <c:pt idx="48">
                  <c:v>104.8642038</c:v>
                </c:pt>
                <c:pt idx="49">
                  <c:v>109.355723</c:v>
                </c:pt>
                <c:pt idx="50">
                  <c:v>112.8767622</c:v>
                </c:pt>
                <c:pt idx="51">
                  <c:v>115.8095454</c:v>
                </c:pt>
                <c:pt idx="52">
                  <c:v>118.2308268</c:v>
                </c:pt>
                <c:pt idx="53">
                  <c:v>120.0056482</c:v>
                </c:pt>
                <c:pt idx="54">
                  <c:v>121.2840228</c:v>
                </c:pt>
                <c:pt idx="55">
                  <c:v>122.3119578</c:v>
                </c:pt>
                <c:pt idx="56">
                  <c:v>123.1366176</c:v>
                </c:pt>
                <c:pt idx="57">
                  <c:v>123.9750736</c:v>
                </c:pt>
                <c:pt idx="58">
                  <c:v>125.0922846</c:v>
                </c:pt>
                <c:pt idx="59">
                  <c:v>126.7404302</c:v>
                </c:pt>
                <c:pt idx="60">
                  <c:v>129.0709634</c:v>
                </c:pt>
                <c:pt idx="61">
                  <c:v>132.6162556</c:v>
                </c:pt>
                <c:pt idx="62">
                  <c:v>137.2614146</c:v>
                </c:pt>
                <c:pt idx="63">
                  <c:v>143.0473154</c:v>
                </c:pt>
                <c:pt idx="64">
                  <c:v>150.2097902</c:v>
                </c:pt>
                <c:pt idx="65">
                  <c:v>158.0614696</c:v>
                </c:pt>
                <c:pt idx="66">
                  <c:v>166.4609886</c:v>
                </c:pt>
                <c:pt idx="67">
                  <c:v>175.239041</c:v>
                </c:pt>
                <c:pt idx="68">
                  <c:v>183.2152726</c:v>
                </c:pt>
                <c:pt idx="69">
                  <c:v>190.5576962</c:v>
                </c:pt>
                <c:pt idx="70">
                  <c:v>196.7283718</c:v>
                </c:pt>
                <c:pt idx="71">
                  <c:v>201.8629078</c:v>
                </c:pt>
                <c:pt idx="72">
                  <c:v>205.8920444</c:v>
                </c:pt>
                <c:pt idx="73">
                  <c:v>209.2933056</c:v>
                </c:pt>
                <c:pt idx="74">
                  <c:v>212.248954</c:v>
                </c:pt>
                <c:pt idx="75">
                  <c:v>214.895769</c:v>
                </c:pt>
                <c:pt idx="76">
                  <c:v>217.631543</c:v>
                </c:pt>
                <c:pt idx="77">
                  <c:v>220.5529816</c:v>
                </c:pt>
                <c:pt idx="78">
                  <c:v>224.0541032</c:v>
                </c:pt>
                <c:pt idx="79">
                  <c:v>228.6134972</c:v>
                </c:pt>
                <c:pt idx="80">
                  <c:v>234.0272294</c:v>
                </c:pt>
                <c:pt idx="81">
                  <c:v>240.2435156</c:v>
                </c:pt>
                <c:pt idx="82">
                  <c:v>247.1579206</c:v>
                </c:pt>
                <c:pt idx="83">
                  <c:v>254.7999882</c:v>
                </c:pt>
                <c:pt idx="84">
                  <c:v>263.1151702</c:v>
                </c:pt>
                <c:pt idx="85">
                  <c:v>271.9371198</c:v>
                </c:pt>
                <c:pt idx="86">
                  <c:v>281.1125836</c:v>
                </c:pt>
                <c:pt idx="87">
                  <c:v>290.4446696</c:v>
                </c:pt>
                <c:pt idx="88">
                  <c:v>300.1464978</c:v>
                </c:pt>
                <c:pt idx="89">
                  <c:v>309.79719</c:v>
                </c:pt>
                <c:pt idx="90">
                  <c:v>319.436639</c:v>
                </c:pt>
                <c:pt idx="91">
                  <c:v>328.8459538</c:v>
                </c:pt>
                <c:pt idx="92">
                  <c:v>337.99056</c:v>
                </c:pt>
                <c:pt idx="93">
                  <c:v>346.3046132</c:v>
                </c:pt>
                <c:pt idx="94">
                  <c:v>354.1360324</c:v>
                </c:pt>
                <c:pt idx="95">
                  <c:v>361.261926</c:v>
                </c:pt>
                <c:pt idx="96">
                  <c:v>367.5271628</c:v>
                </c:pt>
                <c:pt idx="97">
                  <c:v>372.880316</c:v>
                </c:pt>
                <c:pt idx="98">
                  <c:v>377.392859</c:v>
                </c:pt>
                <c:pt idx="99">
                  <c:v>381.5819276</c:v>
                </c:pt>
                <c:pt idx="100">
                  <c:v>385.5662316</c:v>
                </c:pt>
                <c:pt idx="101">
                  <c:v>389.5788754</c:v>
                </c:pt>
                <c:pt idx="102">
                  <c:v>393.62032</c:v>
                </c:pt>
                <c:pt idx="103">
                  <c:v>398.2054996</c:v>
                </c:pt>
                <c:pt idx="104">
                  <c:v>403.238035</c:v>
                </c:pt>
                <c:pt idx="105">
                  <c:v>409.0602302</c:v>
                </c:pt>
                <c:pt idx="106">
                  <c:v>415.745287</c:v>
                </c:pt>
                <c:pt idx="107">
                  <c:v>423.183379</c:v>
                </c:pt>
                <c:pt idx="108">
                  <c:v>430.5931654</c:v>
                </c:pt>
                <c:pt idx="109">
                  <c:v>438.4257916</c:v>
                </c:pt>
                <c:pt idx="110">
                  <c:v>446.4474176</c:v>
                </c:pt>
                <c:pt idx="111">
                  <c:v>454.6259362</c:v>
                </c:pt>
                <c:pt idx="112">
                  <c:v>462.7361868</c:v>
                </c:pt>
                <c:pt idx="113">
                  <c:v>470.4945044</c:v>
                </c:pt>
                <c:pt idx="114">
                  <c:v>477.8908138</c:v>
                </c:pt>
                <c:pt idx="115">
                  <c:v>484.821842</c:v>
                </c:pt>
                <c:pt idx="116">
                  <c:v>491.0204954</c:v>
                </c:pt>
                <c:pt idx="117">
                  <c:v>496.577032</c:v>
                </c:pt>
                <c:pt idx="118">
                  <c:v>501.0390048</c:v>
                </c:pt>
                <c:pt idx="119">
                  <c:v>504.6861076</c:v>
                </c:pt>
                <c:pt idx="120">
                  <c:v>507.1730978</c:v>
                </c:pt>
                <c:pt idx="121">
                  <c:v>508.5001148</c:v>
                </c:pt>
                <c:pt idx="122">
                  <c:v>509.5080432</c:v>
                </c:pt>
                <c:pt idx="123">
                  <c:v>510.1827874</c:v>
                </c:pt>
                <c:pt idx="124">
                  <c:v>510.564181</c:v>
                </c:pt>
                <c:pt idx="125">
                  <c:v>511.144436</c:v>
                </c:pt>
                <c:pt idx="126">
                  <c:v>512.0757162</c:v>
                </c:pt>
                <c:pt idx="127">
                  <c:v>513.2896626</c:v>
                </c:pt>
                <c:pt idx="128">
                  <c:v>514.7002414</c:v>
                </c:pt>
                <c:pt idx="129">
                  <c:v>516.2722078</c:v>
                </c:pt>
                <c:pt idx="130">
                  <c:v>517.6489468</c:v>
                </c:pt>
                <c:pt idx="131">
                  <c:v>518.9956302</c:v>
                </c:pt>
                <c:pt idx="132">
                  <c:v>520.2702382</c:v>
                </c:pt>
                <c:pt idx="133">
                  <c:v>521.3217472</c:v>
                </c:pt>
                <c:pt idx="134">
                  <c:v>522.1018414</c:v>
                </c:pt>
                <c:pt idx="135">
                  <c:v>522.9265324</c:v>
                </c:pt>
                <c:pt idx="136">
                  <c:v>523.6035644</c:v>
                </c:pt>
                <c:pt idx="137">
                  <c:v>523.7786268</c:v>
                </c:pt>
                <c:pt idx="138">
                  <c:v>523.7897738</c:v>
                </c:pt>
                <c:pt idx="139">
                  <c:v>523.364529</c:v>
                </c:pt>
                <c:pt idx="140">
                  <c:v>522.3418196</c:v>
                </c:pt>
                <c:pt idx="141">
                  <c:v>520.4887618</c:v>
                </c:pt>
                <c:pt idx="142">
                  <c:v>517.9142886</c:v>
                </c:pt>
                <c:pt idx="143">
                  <c:v>514.422877</c:v>
                </c:pt>
                <c:pt idx="144">
                  <c:v>510.1779188</c:v>
                </c:pt>
                <c:pt idx="145">
                  <c:v>505.37758</c:v>
                </c:pt>
                <c:pt idx="146">
                  <c:v>499.7373242</c:v>
                </c:pt>
                <c:pt idx="147">
                  <c:v>493.7918842</c:v>
                </c:pt>
                <c:pt idx="148">
                  <c:v>487.4158694</c:v>
                </c:pt>
                <c:pt idx="149">
                  <c:v>480.7111996</c:v>
                </c:pt>
                <c:pt idx="150">
                  <c:v>473.7234914</c:v>
                </c:pt>
                <c:pt idx="151">
                  <c:v>466.7474004</c:v>
                </c:pt>
                <c:pt idx="152">
                  <c:v>459.4053716</c:v>
                </c:pt>
                <c:pt idx="153">
                  <c:v>451.8382222</c:v>
                </c:pt>
                <c:pt idx="154">
                  <c:v>444.0748864</c:v>
                </c:pt>
                <c:pt idx="155">
                  <c:v>436.271713</c:v>
                </c:pt>
                <c:pt idx="156">
                  <c:v>428.4780608</c:v>
                </c:pt>
                <c:pt idx="157">
                  <c:v>420.8877768</c:v>
                </c:pt>
                <c:pt idx="158">
                  <c:v>413.1064204</c:v>
                </c:pt>
                <c:pt idx="159">
                  <c:v>405.4755178</c:v>
                </c:pt>
                <c:pt idx="160">
                  <c:v>398.0104574</c:v>
                </c:pt>
                <c:pt idx="161">
                  <c:v>390.5601146</c:v>
                </c:pt>
                <c:pt idx="162">
                  <c:v>383.5109004</c:v>
                </c:pt>
                <c:pt idx="163">
                  <c:v>376.500635</c:v>
                </c:pt>
                <c:pt idx="164">
                  <c:v>369.933237</c:v>
                </c:pt>
                <c:pt idx="165">
                  <c:v>363.3270624</c:v>
                </c:pt>
                <c:pt idx="166">
                  <c:v>356.9353324</c:v>
                </c:pt>
                <c:pt idx="167">
                  <c:v>350.7709628</c:v>
                </c:pt>
                <c:pt idx="168">
                  <c:v>344.6983346</c:v>
                </c:pt>
                <c:pt idx="169">
                  <c:v>338.4790918</c:v>
                </c:pt>
                <c:pt idx="170">
                  <c:v>332.3732698</c:v>
                </c:pt>
                <c:pt idx="171">
                  <c:v>326.1883568</c:v>
                </c:pt>
                <c:pt idx="172">
                  <c:v>319.8104008</c:v>
                </c:pt>
                <c:pt idx="173">
                  <c:v>313.0536858</c:v>
                </c:pt>
                <c:pt idx="174">
                  <c:v>306.4460638</c:v>
                </c:pt>
                <c:pt idx="175">
                  <c:v>299.6481972</c:v>
                </c:pt>
                <c:pt idx="176">
                  <c:v>292.7901766</c:v>
                </c:pt>
                <c:pt idx="177">
                  <c:v>285.9169766</c:v>
                </c:pt>
                <c:pt idx="178">
                  <c:v>279.1169688</c:v>
                </c:pt>
                <c:pt idx="179">
                  <c:v>272.4296908</c:v>
                </c:pt>
                <c:pt idx="180">
                  <c:v>265.8603646</c:v>
                </c:pt>
                <c:pt idx="181">
                  <c:v>259.5077906</c:v>
                </c:pt>
                <c:pt idx="182">
                  <c:v>253.037053</c:v>
                </c:pt>
                <c:pt idx="183">
                  <c:v>246.8831618</c:v>
                </c:pt>
                <c:pt idx="184">
                  <c:v>240.8158178</c:v>
                </c:pt>
                <c:pt idx="185">
                  <c:v>234.8384254</c:v>
                </c:pt>
                <c:pt idx="186">
                  <c:v>229.3205492</c:v>
                </c:pt>
                <c:pt idx="187">
                  <c:v>223.9791876</c:v>
                </c:pt>
                <c:pt idx="188">
                  <c:v>218.8955494</c:v>
                </c:pt>
                <c:pt idx="189">
                  <c:v>214.3752264</c:v>
                </c:pt>
                <c:pt idx="190">
                  <c:v>210.2175122</c:v>
                </c:pt>
                <c:pt idx="191">
                  <c:v>206.1656096</c:v>
                </c:pt>
                <c:pt idx="192">
                  <c:v>202.2635364</c:v>
                </c:pt>
                <c:pt idx="193">
                  <c:v>198.3795048</c:v>
                </c:pt>
                <c:pt idx="194">
                  <c:v>194.6448916</c:v>
                </c:pt>
                <c:pt idx="195">
                  <c:v>190.8557114</c:v>
                </c:pt>
                <c:pt idx="196">
                  <c:v>187.383338</c:v>
                </c:pt>
                <c:pt idx="197">
                  <c:v>183.9901268</c:v>
                </c:pt>
                <c:pt idx="198">
                  <c:v>180.796622</c:v>
                </c:pt>
                <c:pt idx="199">
                  <c:v>177.5259196</c:v>
                </c:pt>
                <c:pt idx="200">
                  <c:v>174.2626478</c:v>
                </c:pt>
                <c:pt idx="201">
                  <c:v>171.2790928</c:v>
                </c:pt>
                <c:pt idx="202">
                  <c:v>168.1785038</c:v>
                </c:pt>
                <c:pt idx="203">
                  <c:v>165.1960654</c:v>
                </c:pt>
                <c:pt idx="204">
                  <c:v>162.0987918</c:v>
                </c:pt>
                <c:pt idx="205">
                  <c:v>159.0302398</c:v>
                </c:pt>
                <c:pt idx="206">
                  <c:v>156.145426</c:v>
                </c:pt>
                <c:pt idx="207">
                  <c:v>153.0932584</c:v>
                </c:pt>
                <c:pt idx="208">
                  <c:v>150.18698</c:v>
                </c:pt>
                <c:pt idx="209">
                  <c:v>147.581206</c:v>
                </c:pt>
                <c:pt idx="210">
                  <c:v>145.0786448</c:v>
                </c:pt>
                <c:pt idx="211">
                  <c:v>142.688718</c:v>
                </c:pt>
                <c:pt idx="212">
                  <c:v>140.5693462</c:v>
                </c:pt>
                <c:pt idx="213">
                  <c:v>138.7358424</c:v>
                </c:pt>
                <c:pt idx="214">
                  <c:v>136.8576382</c:v>
                </c:pt>
                <c:pt idx="215">
                  <c:v>135.2010728</c:v>
                </c:pt>
                <c:pt idx="216">
                  <c:v>133.3071168</c:v>
                </c:pt>
                <c:pt idx="217">
                  <c:v>131.5250866</c:v>
                </c:pt>
                <c:pt idx="218">
                  <c:v>129.8073386</c:v>
                </c:pt>
                <c:pt idx="219">
                  <c:v>128.0058502</c:v>
                </c:pt>
                <c:pt idx="220">
                  <c:v>126.2674148</c:v>
                </c:pt>
                <c:pt idx="221">
                  <c:v>124.4727064</c:v>
                </c:pt>
                <c:pt idx="222">
                  <c:v>122.867872</c:v>
                </c:pt>
                <c:pt idx="223">
                  <c:v>121.3721202</c:v>
                </c:pt>
                <c:pt idx="224">
                  <c:v>119.9528726</c:v>
                </c:pt>
                <c:pt idx="225">
                  <c:v>118.6335942</c:v>
                </c:pt>
                <c:pt idx="226">
                  <c:v>117.4820126</c:v>
                </c:pt>
                <c:pt idx="227">
                  <c:v>116.4355848</c:v>
                </c:pt>
                <c:pt idx="228">
                  <c:v>115.5643918</c:v>
                </c:pt>
                <c:pt idx="229">
                  <c:v>114.7185284</c:v>
                </c:pt>
                <c:pt idx="230">
                  <c:v>113.947563</c:v>
                </c:pt>
                <c:pt idx="231">
                  <c:v>113.0703938</c:v>
                </c:pt>
                <c:pt idx="232">
                  <c:v>112.3147888</c:v>
                </c:pt>
                <c:pt idx="233">
                  <c:v>111.5869002</c:v>
                </c:pt>
                <c:pt idx="234">
                  <c:v>111.0125958</c:v>
                </c:pt>
                <c:pt idx="235">
                  <c:v>110.3781338</c:v>
                </c:pt>
                <c:pt idx="236">
                  <c:v>109.8262772</c:v>
                </c:pt>
                <c:pt idx="237">
                  <c:v>109.2031944</c:v>
                </c:pt>
                <c:pt idx="238">
                  <c:v>108.7518698</c:v>
                </c:pt>
                <c:pt idx="239">
                  <c:v>108.2553794</c:v>
                </c:pt>
                <c:pt idx="240">
                  <c:v>107.6188068</c:v>
                </c:pt>
                <c:pt idx="241">
                  <c:v>107.1761332</c:v>
                </c:pt>
                <c:pt idx="242">
                  <c:v>106.7320928</c:v>
                </c:pt>
                <c:pt idx="243">
                  <c:v>106.1067642</c:v>
                </c:pt>
                <c:pt idx="244">
                  <c:v>105.558355</c:v>
                </c:pt>
                <c:pt idx="245">
                  <c:v>105.270087</c:v>
                </c:pt>
                <c:pt idx="246">
                  <c:v>104.63812</c:v>
                </c:pt>
                <c:pt idx="247">
                  <c:v>104.2462906</c:v>
                </c:pt>
                <c:pt idx="248">
                  <c:v>103.7834892</c:v>
                </c:pt>
                <c:pt idx="249">
                  <c:v>103.3190846</c:v>
                </c:pt>
                <c:pt idx="250">
                  <c:v>103.0002722</c:v>
                </c:pt>
                <c:pt idx="251">
                  <c:v>102.8137566</c:v>
                </c:pt>
                <c:pt idx="252">
                  <c:v>102.6754674</c:v>
                </c:pt>
                <c:pt idx="253">
                  <c:v>102.7355594</c:v>
                </c:pt>
                <c:pt idx="254">
                  <c:v>102.7537576</c:v>
                </c:pt>
                <c:pt idx="255">
                  <c:v>103.1705324</c:v>
                </c:pt>
                <c:pt idx="256">
                  <c:v>103.7824066</c:v>
                </c:pt>
                <c:pt idx="257">
                  <c:v>104.4065948</c:v>
                </c:pt>
                <c:pt idx="258">
                  <c:v>105.0362658</c:v>
                </c:pt>
                <c:pt idx="259">
                  <c:v>105.6143074</c:v>
                </c:pt>
                <c:pt idx="260">
                  <c:v>106.3168494</c:v>
                </c:pt>
                <c:pt idx="261">
                  <c:v>106.7890998</c:v>
                </c:pt>
                <c:pt idx="262">
                  <c:v>107.3491954</c:v>
                </c:pt>
                <c:pt idx="263">
                  <c:v>107.8405862</c:v>
                </c:pt>
                <c:pt idx="264">
                  <c:v>108.593544</c:v>
                </c:pt>
                <c:pt idx="265">
                  <c:v>109.3234066</c:v>
                </c:pt>
                <c:pt idx="266">
                  <c:v>109.9153384</c:v>
                </c:pt>
                <c:pt idx="267">
                  <c:v>110.6639328</c:v>
                </c:pt>
                <c:pt idx="268">
                  <c:v>111.5841294</c:v>
                </c:pt>
                <c:pt idx="269">
                  <c:v>112.2896666</c:v>
                </c:pt>
                <c:pt idx="270">
                  <c:v>113.1546222</c:v>
                </c:pt>
                <c:pt idx="271">
                  <c:v>113.833257</c:v>
                </c:pt>
                <c:pt idx="272">
                  <c:v>114.6770976</c:v>
                </c:pt>
                <c:pt idx="273">
                  <c:v>115.2920134</c:v>
                </c:pt>
                <c:pt idx="274">
                  <c:v>116.2766022</c:v>
                </c:pt>
                <c:pt idx="275">
                  <c:v>117.2329974</c:v>
                </c:pt>
                <c:pt idx="276">
                  <c:v>118.2700266</c:v>
                </c:pt>
                <c:pt idx="277">
                  <c:v>119.0927904</c:v>
                </c:pt>
                <c:pt idx="278">
                  <c:v>120.008355</c:v>
                </c:pt>
                <c:pt idx="279">
                  <c:v>120.9537838</c:v>
                </c:pt>
                <c:pt idx="280">
                  <c:v>121.7476966</c:v>
                </c:pt>
                <c:pt idx="281">
                  <c:v>122.5962694</c:v>
                </c:pt>
                <c:pt idx="282">
                  <c:v>123.4400714</c:v>
                </c:pt>
                <c:pt idx="283">
                  <c:v>124.1748908</c:v>
                </c:pt>
                <c:pt idx="284">
                  <c:v>125.2009284</c:v>
                </c:pt>
                <c:pt idx="285">
                  <c:v>126.3566496</c:v>
                </c:pt>
                <c:pt idx="286">
                  <c:v>127.6830188</c:v>
                </c:pt>
                <c:pt idx="287">
                  <c:v>128.9025598</c:v>
                </c:pt>
                <c:pt idx="288">
                  <c:v>130.2194616</c:v>
                </c:pt>
                <c:pt idx="289">
                  <c:v>131.7620278</c:v>
                </c:pt>
                <c:pt idx="290">
                  <c:v>133.4489216</c:v>
                </c:pt>
                <c:pt idx="291">
                  <c:v>134.8868894</c:v>
                </c:pt>
                <c:pt idx="292">
                  <c:v>136.4928118</c:v>
                </c:pt>
                <c:pt idx="293">
                  <c:v>138.0730946</c:v>
                </c:pt>
                <c:pt idx="294">
                  <c:v>139.7386114</c:v>
                </c:pt>
                <c:pt idx="295">
                  <c:v>141.5047132</c:v>
                </c:pt>
                <c:pt idx="296">
                  <c:v>143.6301248</c:v>
                </c:pt>
                <c:pt idx="297">
                  <c:v>145.7897964</c:v>
                </c:pt>
                <c:pt idx="298">
                  <c:v>147.9732706</c:v>
                </c:pt>
                <c:pt idx="299">
                  <c:v>150.089559</c:v>
                </c:pt>
                <c:pt idx="300">
                  <c:v>152.1342724</c:v>
                </c:pt>
                <c:pt idx="301">
                  <c:v>153.939396</c:v>
                </c:pt>
                <c:pt idx="302">
                  <c:v>155.7286772</c:v>
                </c:pt>
                <c:pt idx="303">
                  <c:v>157.5673202</c:v>
                </c:pt>
                <c:pt idx="304">
                  <c:v>159.312574</c:v>
                </c:pt>
                <c:pt idx="305">
                  <c:v>160.8743448</c:v>
                </c:pt>
                <c:pt idx="306">
                  <c:v>162.3733876</c:v>
                </c:pt>
                <c:pt idx="307">
                  <c:v>164.1169626</c:v>
                </c:pt>
                <c:pt idx="308">
                  <c:v>165.6330656</c:v>
                </c:pt>
                <c:pt idx="309">
                  <c:v>167.5829436</c:v>
                </c:pt>
                <c:pt idx="310">
                  <c:v>169.348863</c:v>
                </c:pt>
                <c:pt idx="311">
                  <c:v>171.171702</c:v>
                </c:pt>
                <c:pt idx="312">
                  <c:v>173.0102802</c:v>
                </c:pt>
                <c:pt idx="313">
                  <c:v>174.8425686</c:v>
                </c:pt>
                <c:pt idx="314">
                  <c:v>176.777831</c:v>
                </c:pt>
                <c:pt idx="315">
                  <c:v>178.6566154</c:v>
                </c:pt>
                <c:pt idx="316">
                  <c:v>180.653469</c:v>
                </c:pt>
                <c:pt idx="317">
                  <c:v>182.5228696</c:v>
                </c:pt>
                <c:pt idx="318">
                  <c:v>184.5563398</c:v>
                </c:pt>
                <c:pt idx="319">
                  <c:v>186.4482324</c:v>
                </c:pt>
                <c:pt idx="320">
                  <c:v>188.3714958</c:v>
                </c:pt>
                <c:pt idx="321">
                  <c:v>190.4175116</c:v>
                </c:pt>
                <c:pt idx="322">
                  <c:v>192.408172</c:v>
                </c:pt>
                <c:pt idx="323">
                  <c:v>194.2647454</c:v>
                </c:pt>
                <c:pt idx="324">
                  <c:v>196.1028398</c:v>
                </c:pt>
                <c:pt idx="325">
                  <c:v>198.4895784</c:v>
                </c:pt>
                <c:pt idx="326">
                  <c:v>200.7370546</c:v>
                </c:pt>
                <c:pt idx="327">
                  <c:v>203.0161418</c:v>
                </c:pt>
                <c:pt idx="328">
                  <c:v>205.3127458</c:v>
                </c:pt>
                <c:pt idx="329">
                  <c:v>207.7735704</c:v>
                </c:pt>
                <c:pt idx="330">
                  <c:v>210.2361032</c:v>
                </c:pt>
                <c:pt idx="331">
                  <c:v>212.5622326</c:v>
                </c:pt>
                <c:pt idx="332">
                  <c:v>215.0492614</c:v>
                </c:pt>
                <c:pt idx="333">
                  <c:v>217.4789012</c:v>
                </c:pt>
                <c:pt idx="334">
                  <c:v>219.7427576</c:v>
                </c:pt>
                <c:pt idx="335">
                  <c:v>222.1469956</c:v>
                </c:pt>
                <c:pt idx="336">
                  <c:v>224.5827942</c:v>
                </c:pt>
                <c:pt idx="337">
                  <c:v>226.7737852</c:v>
                </c:pt>
                <c:pt idx="338">
                  <c:v>229.1795244</c:v>
                </c:pt>
                <c:pt idx="339">
                  <c:v>231.2799604</c:v>
                </c:pt>
                <c:pt idx="340">
                  <c:v>233.368201</c:v>
                </c:pt>
                <c:pt idx="341">
                  <c:v>235.5875832</c:v>
                </c:pt>
                <c:pt idx="342">
                  <c:v>237.4885344</c:v>
                </c:pt>
                <c:pt idx="343">
                  <c:v>239.5335874</c:v>
                </c:pt>
                <c:pt idx="344">
                  <c:v>241.4264428</c:v>
                </c:pt>
                <c:pt idx="345">
                  <c:v>243.549286</c:v>
                </c:pt>
                <c:pt idx="346">
                  <c:v>245.5434302</c:v>
                </c:pt>
                <c:pt idx="347">
                  <c:v>247.253345</c:v>
                </c:pt>
                <c:pt idx="348">
                  <c:v>249.1617986</c:v>
                </c:pt>
                <c:pt idx="349">
                  <c:v>251.0554276</c:v>
                </c:pt>
                <c:pt idx="350">
                  <c:v>252.8313314</c:v>
                </c:pt>
                <c:pt idx="351">
                  <c:v>254.2541382</c:v>
                </c:pt>
                <c:pt idx="352">
                  <c:v>255.6345886</c:v>
                </c:pt>
                <c:pt idx="353">
                  <c:v>257.047846</c:v>
                </c:pt>
                <c:pt idx="354">
                  <c:v>258.4895804</c:v>
                </c:pt>
                <c:pt idx="355">
                  <c:v>259.91405</c:v>
                </c:pt>
                <c:pt idx="356">
                  <c:v>261.1253962</c:v>
                </c:pt>
              </c:numCache>
            </c:numRef>
          </c:yVal>
          <c:smooth val="0"/>
        </c:ser>
        <c:axId val="96481641"/>
        <c:axId val="9608760"/>
      </c:scatterChart>
      <c:scatterChart>
        <c:scatterStyle val="line"/>
        <c:varyColors val="0"/>
        <c:ser>
          <c:idx val="2"/>
          <c:order val="2"/>
          <c:tx>
            <c:strRef>
              <c:f>[18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8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8]Forces!$AF$2:$AF$358</c:f>
              <c:numCache>
                <c:formatCode>General</c:formatCode>
                <c:ptCount val="357"/>
                <c:pt idx="0">
                  <c:v>-0.3008504</c:v>
                </c:pt>
                <c:pt idx="1">
                  <c:v>-0.7774684</c:v>
                </c:pt>
                <c:pt idx="2">
                  <c:v>-1.4571816</c:v>
                </c:pt>
                <c:pt idx="3">
                  <c:v>-2.3213748</c:v>
                </c:pt>
                <c:pt idx="4">
                  <c:v>-3.0227186</c:v>
                </c:pt>
                <c:pt idx="5">
                  <c:v>-3.6529906</c:v>
                </c:pt>
                <c:pt idx="6">
                  <c:v>-4.5542674</c:v>
                </c:pt>
                <c:pt idx="7">
                  <c:v>-5.7885696</c:v>
                </c:pt>
                <c:pt idx="8">
                  <c:v>-6.9998302</c:v>
                </c:pt>
                <c:pt idx="9">
                  <c:v>-7.607154</c:v>
                </c:pt>
                <c:pt idx="10">
                  <c:v>-7.7378146</c:v>
                </c:pt>
                <c:pt idx="11">
                  <c:v>-7.7108104</c:v>
                </c:pt>
                <c:pt idx="12">
                  <c:v>-7.917142</c:v>
                </c:pt>
                <c:pt idx="13">
                  <c:v>-8.3123894</c:v>
                </c:pt>
                <c:pt idx="14">
                  <c:v>-8.5147634</c:v>
                </c:pt>
                <c:pt idx="15">
                  <c:v>-8.5350404</c:v>
                </c:pt>
                <c:pt idx="16">
                  <c:v>-8.7170704</c:v>
                </c:pt>
                <c:pt idx="17">
                  <c:v>-9.0983268</c:v>
                </c:pt>
                <c:pt idx="18">
                  <c:v>-9.6439172</c:v>
                </c:pt>
                <c:pt idx="19">
                  <c:v>-10.1237016</c:v>
                </c:pt>
                <c:pt idx="20">
                  <c:v>-10.2950884</c:v>
                </c:pt>
                <c:pt idx="21">
                  <c:v>-10.2725588</c:v>
                </c:pt>
                <c:pt idx="22">
                  <c:v>-10.1988396</c:v>
                </c:pt>
                <c:pt idx="23">
                  <c:v>-9.864834</c:v>
                </c:pt>
                <c:pt idx="24">
                  <c:v>-9.4888846</c:v>
                </c:pt>
                <c:pt idx="25">
                  <c:v>-8.7073092</c:v>
                </c:pt>
                <c:pt idx="26">
                  <c:v>-8.1546156</c:v>
                </c:pt>
                <c:pt idx="27">
                  <c:v>-7.6743788</c:v>
                </c:pt>
                <c:pt idx="28">
                  <c:v>-7.5005738</c:v>
                </c:pt>
                <c:pt idx="29">
                  <c:v>-7.4283142</c:v>
                </c:pt>
                <c:pt idx="30">
                  <c:v>-7.4021164</c:v>
                </c:pt>
                <c:pt idx="31">
                  <c:v>-7.3116358</c:v>
                </c:pt>
                <c:pt idx="32">
                  <c:v>-7.2326938</c:v>
                </c:pt>
                <c:pt idx="33">
                  <c:v>-7.1385482</c:v>
                </c:pt>
                <c:pt idx="34">
                  <c:v>-7.1718886</c:v>
                </c:pt>
                <c:pt idx="35">
                  <c:v>-7.1151332</c:v>
                </c:pt>
                <c:pt idx="36">
                  <c:v>-7.2024606</c:v>
                </c:pt>
                <c:pt idx="37">
                  <c:v>-7.5216734</c:v>
                </c:pt>
                <c:pt idx="38">
                  <c:v>-7.7834042</c:v>
                </c:pt>
                <c:pt idx="39">
                  <c:v>-8.0984282</c:v>
                </c:pt>
                <c:pt idx="40">
                  <c:v>-8.4457176</c:v>
                </c:pt>
                <c:pt idx="41">
                  <c:v>-8.8242024</c:v>
                </c:pt>
                <c:pt idx="42">
                  <c:v>-9.2130854</c:v>
                </c:pt>
                <c:pt idx="43">
                  <c:v>-9.6040634</c:v>
                </c:pt>
                <c:pt idx="44">
                  <c:v>-9.9596948</c:v>
                </c:pt>
                <c:pt idx="45">
                  <c:v>-10.2488062</c:v>
                </c:pt>
                <c:pt idx="46">
                  <c:v>-10.5162836</c:v>
                </c:pt>
                <c:pt idx="47">
                  <c:v>-10.8007034</c:v>
                </c:pt>
                <c:pt idx="48">
                  <c:v>-11.0739904</c:v>
                </c:pt>
                <c:pt idx="49">
                  <c:v>-11.3038586</c:v>
                </c:pt>
                <c:pt idx="50">
                  <c:v>-11.5246744</c:v>
                </c:pt>
                <c:pt idx="51">
                  <c:v>-11.8150034</c:v>
                </c:pt>
                <c:pt idx="52">
                  <c:v>-12.0085802</c:v>
                </c:pt>
                <c:pt idx="53">
                  <c:v>-12.0912184</c:v>
                </c:pt>
                <c:pt idx="54">
                  <c:v>-12.0982736</c:v>
                </c:pt>
                <c:pt idx="55">
                  <c:v>-12.1338232</c:v>
                </c:pt>
                <c:pt idx="56">
                  <c:v>-12.2662324</c:v>
                </c:pt>
                <c:pt idx="57">
                  <c:v>-12.3121976</c:v>
                </c:pt>
                <c:pt idx="58">
                  <c:v>-12.3707026</c:v>
                </c:pt>
                <c:pt idx="59">
                  <c:v>-12.3980312</c:v>
                </c:pt>
                <c:pt idx="60">
                  <c:v>-12.4835038</c:v>
                </c:pt>
                <c:pt idx="61">
                  <c:v>-12.5310152</c:v>
                </c:pt>
                <c:pt idx="62">
                  <c:v>-12.6776104</c:v>
                </c:pt>
                <c:pt idx="63">
                  <c:v>-12.8130734</c:v>
                </c:pt>
                <c:pt idx="64">
                  <c:v>-12.9261942</c:v>
                </c:pt>
                <c:pt idx="65">
                  <c:v>-12.9765018</c:v>
                </c:pt>
                <c:pt idx="66">
                  <c:v>-12.9973082</c:v>
                </c:pt>
                <c:pt idx="67">
                  <c:v>-12.982307</c:v>
                </c:pt>
                <c:pt idx="68">
                  <c:v>-12.9222684</c:v>
                </c:pt>
                <c:pt idx="69">
                  <c:v>-12.8468992</c:v>
                </c:pt>
                <c:pt idx="70">
                  <c:v>-12.7919856</c:v>
                </c:pt>
                <c:pt idx="71">
                  <c:v>-12.6471756</c:v>
                </c:pt>
                <c:pt idx="72">
                  <c:v>-12.4941164</c:v>
                </c:pt>
                <c:pt idx="73">
                  <c:v>-12.3070518</c:v>
                </c:pt>
                <c:pt idx="74">
                  <c:v>-12.0844542</c:v>
                </c:pt>
                <c:pt idx="75">
                  <c:v>-11.863382</c:v>
                </c:pt>
                <c:pt idx="76">
                  <c:v>-11.690814</c:v>
                </c:pt>
                <c:pt idx="77">
                  <c:v>-11.5284714</c:v>
                </c:pt>
                <c:pt idx="78">
                  <c:v>-11.3971662</c:v>
                </c:pt>
                <c:pt idx="79">
                  <c:v>-11.2931652</c:v>
                </c:pt>
                <c:pt idx="80">
                  <c:v>-11.2254014</c:v>
                </c:pt>
                <c:pt idx="81">
                  <c:v>-11.1697336</c:v>
                </c:pt>
                <c:pt idx="82">
                  <c:v>-11.1298434</c:v>
                </c:pt>
                <c:pt idx="83">
                  <c:v>-11.0799372</c:v>
                </c:pt>
                <c:pt idx="84">
                  <c:v>-11.0145068</c:v>
                </c:pt>
                <c:pt idx="85">
                  <c:v>-10.8918604</c:v>
                </c:pt>
                <c:pt idx="86">
                  <c:v>-10.7455438</c:v>
                </c:pt>
                <c:pt idx="87">
                  <c:v>-10.5907862</c:v>
                </c:pt>
                <c:pt idx="88">
                  <c:v>-10.4641956</c:v>
                </c:pt>
                <c:pt idx="89">
                  <c:v>-10.3549938</c:v>
                </c:pt>
                <c:pt idx="90">
                  <c:v>-10.232243</c:v>
                </c:pt>
                <c:pt idx="91">
                  <c:v>-10.0954306</c:v>
                </c:pt>
                <c:pt idx="92">
                  <c:v>-9.904571</c:v>
                </c:pt>
                <c:pt idx="93">
                  <c:v>-9.6960456</c:v>
                </c:pt>
                <c:pt idx="94">
                  <c:v>-9.48429</c:v>
                </c:pt>
                <c:pt idx="95">
                  <c:v>-9.2865296</c:v>
                </c:pt>
                <c:pt idx="96">
                  <c:v>-9.0900726</c:v>
                </c:pt>
                <c:pt idx="97">
                  <c:v>-8.8770002</c:v>
                </c:pt>
                <c:pt idx="98">
                  <c:v>-8.6424964</c:v>
                </c:pt>
                <c:pt idx="99">
                  <c:v>-8.4011222</c:v>
                </c:pt>
                <c:pt idx="100">
                  <c:v>-8.150063</c:v>
                </c:pt>
                <c:pt idx="101">
                  <c:v>-7.9350846</c:v>
                </c:pt>
                <c:pt idx="102">
                  <c:v>-7.724952</c:v>
                </c:pt>
                <c:pt idx="103">
                  <c:v>-7.5025804</c:v>
                </c:pt>
                <c:pt idx="104">
                  <c:v>-7.2698706</c:v>
                </c:pt>
                <c:pt idx="105">
                  <c:v>-7.0243768</c:v>
                </c:pt>
                <c:pt idx="106">
                  <c:v>-6.7986326</c:v>
                </c:pt>
                <c:pt idx="107">
                  <c:v>-6.5931126</c:v>
                </c:pt>
                <c:pt idx="108">
                  <c:v>-6.3692458</c:v>
                </c:pt>
                <c:pt idx="109">
                  <c:v>-6.1500172</c:v>
                </c:pt>
                <c:pt idx="110">
                  <c:v>-5.9475648</c:v>
                </c:pt>
                <c:pt idx="111">
                  <c:v>-5.74244</c:v>
                </c:pt>
                <c:pt idx="112">
                  <c:v>-5.5529268</c:v>
                </c:pt>
                <c:pt idx="113">
                  <c:v>-5.3312508</c:v>
                </c:pt>
                <c:pt idx="114">
                  <c:v>-5.102751</c:v>
                </c:pt>
                <c:pt idx="115">
                  <c:v>-4.8925086</c:v>
                </c:pt>
                <c:pt idx="116">
                  <c:v>-4.679617</c:v>
                </c:pt>
                <c:pt idx="117">
                  <c:v>-4.474563</c:v>
                </c:pt>
                <c:pt idx="118">
                  <c:v>-4.2924132</c:v>
                </c:pt>
                <c:pt idx="119">
                  <c:v>-4.103551</c:v>
                </c:pt>
                <c:pt idx="120">
                  <c:v>-3.9239856</c:v>
                </c:pt>
                <c:pt idx="121">
                  <c:v>-3.7433152</c:v>
                </c:pt>
                <c:pt idx="122">
                  <c:v>-3.5614636</c:v>
                </c:pt>
                <c:pt idx="123">
                  <c:v>-3.379913</c:v>
                </c:pt>
                <c:pt idx="124">
                  <c:v>-3.219099</c:v>
                </c:pt>
                <c:pt idx="125">
                  <c:v>-3.0448132</c:v>
                </c:pt>
                <c:pt idx="126">
                  <c:v>-2.8710244</c:v>
                </c:pt>
                <c:pt idx="127">
                  <c:v>-2.7222604</c:v>
                </c:pt>
                <c:pt idx="128">
                  <c:v>-2.5795558</c:v>
                </c:pt>
                <c:pt idx="129">
                  <c:v>-2.4442674</c:v>
                </c:pt>
                <c:pt idx="130">
                  <c:v>-2.3109764</c:v>
                </c:pt>
                <c:pt idx="131">
                  <c:v>-2.1889252</c:v>
                </c:pt>
                <c:pt idx="132">
                  <c:v>-2.0456942</c:v>
                </c:pt>
                <c:pt idx="133">
                  <c:v>-1.8992082</c:v>
                </c:pt>
                <c:pt idx="134">
                  <c:v>-1.7526932</c:v>
                </c:pt>
                <c:pt idx="135">
                  <c:v>-1.6190244</c:v>
                </c:pt>
                <c:pt idx="136">
                  <c:v>-1.5092096</c:v>
                </c:pt>
                <c:pt idx="137">
                  <c:v>-1.3971542</c:v>
                </c:pt>
                <c:pt idx="138">
                  <c:v>-1.2855772</c:v>
                </c:pt>
                <c:pt idx="139">
                  <c:v>-1.166281</c:v>
                </c:pt>
                <c:pt idx="140">
                  <c:v>-1.0591538</c:v>
                </c:pt>
                <c:pt idx="141">
                  <c:v>-0.9694988</c:v>
                </c:pt>
                <c:pt idx="142">
                  <c:v>-0.8948482</c:v>
                </c:pt>
                <c:pt idx="143">
                  <c:v>-0.8130404</c:v>
                </c:pt>
                <c:pt idx="144">
                  <c:v>-0.7255142</c:v>
                </c:pt>
                <c:pt idx="145">
                  <c:v>-0.6247978</c:v>
                </c:pt>
                <c:pt idx="146">
                  <c:v>-0.5451382</c:v>
                </c:pt>
                <c:pt idx="147">
                  <c:v>-0.4754672</c:v>
                </c:pt>
                <c:pt idx="148">
                  <c:v>-0.4272866</c:v>
                </c:pt>
                <c:pt idx="149">
                  <c:v>-0.3855392</c:v>
                </c:pt>
                <c:pt idx="150">
                  <c:v>-0.332829</c:v>
                </c:pt>
                <c:pt idx="151">
                  <c:v>-0.2818162</c:v>
                </c:pt>
                <c:pt idx="152">
                  <c:v>-0.2415618</c:v>
                </c:pt>
                <c:pt idx="153">
                  <c:v>-0.2032854</c:v>
                </c:pt>
                <c:pt idx="154">
                  <c:v>-0.1622054</c:v>
                </c:pt>
                <c:pt idx="155">
                  <c:v>-0.119653</c:v>
                </c:pt>
                <c:pt idx="156">
                  <c:v>-0.06234</c:v>
                </c:pt>
                <c:pt idx="157">
                  <c:v>-0.0171586</c:v>
                </c:pt>
                <c:pt idx="158">
                  <c:v>0.0191718</c:v>
                </c:pt>
                <c:pt idx="159">
                  <c:v>0.031327</c:v>
                </c:pt>
                <c:pt idx="160">
                  <c:v>0.0350132</c:v>
                </c:pt>
                <c:pt idx="161">
                  <c:v>0.0386666</c:v>
                </c:pt>
                <c:pt idx="162">
                  <c:v>0.0430222</c:v>
                </c:pt>
                <c:pt idx="163">
                  <c:v>0.0654502</c:v>
                </c:pt>
                <c:pt idx="164">
                  <c:v>0.0737468</c:v>
                </c:pt>
                <c:pt idx="165">
                  <c:v>0.0816838</c:v>
                </c:pt>
                <c:pt idx="166">
                  <c:v>0.0747298</c:v>
                </c:pt>
                <c:pt idx="167">
                  <c:v>0.069779</c:v>
                </c:pt>
                <c:pt idx="168">
                  <c:v>0.0673306</c:v>
                </c:pt>
                <c:pt idx="169">
                  <c:v>0.0541074</c:v>
                </c:pt>
                <c:pt idx="170">
                  <c:v>0.051305</c:v>
                </c:pt>
                <c:pt idx="171">
                  <c:v>0.0557556</c:v>
                </c:pt>
                <c:pt idx="172">
                  <c:v>0.0651984</c:v>
                </c:pt>
                <c:pt idx="173">
                  <c:v>0.0683472</c:v>
                </c:pt>
                <c:pt idx="174">
                  <c:v>0.0581686</c:v>
                </c:pt>
                <c:pt idx="175">
                  <c:v>0.046918</c:v>
                </c:pt>
                <c:pt idx="176">
                  <c:v>0.0453136</c:v>
                </c:pt>
                <c:pt idx="177">
                  <c:v>0.0488364</c:v>
                </c:pt>
                <c:pt idx="178">
                  <c:v>0.0471202</c:v>
                </c:pt>
                <c:pt idx="179">
                  <c:v>0.0577212</c:v>
                </c:pt>
                <c:pt idx="180">
                  <c:v>0.0623188</c:v>
                </c:pt>
                <c:pt idx="181">
                  <c:v>0.06088</c:v>
                </c:pt>
                <c:pt idx="182">
                  <c:v>0.0573834</c:v>
                </c:pt>
                <c:pt idx="183">
                  <c:v>0.0441628</c:v>
                </c:pt>
                <c:pt idx="184">
                  <c:v>0.0292862</c:v>
                </c:pt>
                <c:pt idx="185">
                  <c:v>0.0244914</c:v>
                </c:pt>
                <c:pt idx="186">
                  <c:v>0.0143492</c:v>
                </c:pt>
                <c:pt idx="187">
                  <c:v>0.0102414</c:v>
                </c:pt>
                <c:pt idx="188">
                  <c:v>-0.00079999999999999</c:v>
                </c:pt>
                <c:pt idx="189">
                  <c:v>-0.0203254</c:v>
                </c:pt>
                <c:pt idx="190">
                  <c:v>-0.0427526</c:v>
                </c:pt>
                <c:pt idx="191">
                  <c:v>-0.0635056</c:v>
                </c:pt>
                <c:pt idx="192">
                  <c:v>-0.0783056</c:v>
                </c:pt>
                <c:pt idx="193">
                  <c:v>-0.0922394</c:v>
                </c:pt>
                <c:pt idx="194">
                  <c:v>-0.0958308</c:v>
                </c:pt>
                <c:pt idx="195">
                  <c:v>-0.0996894</c:v>
                </c:pt>
                <c:pt idx="196">
                  <c:v>-0.1076418</c:v>
                </c:pt>
                <c:pt idx="197">
                  <c:v>-0.11</c:v>
                </c:pt>
                <c:pt idx="198">
                  <c:v>-0.122765</c:v>
                </c:pt>
                <c:pt idx="199">
                  <c:v>-0.1344952</c:v>
                </c:pt>
                <c:pt idx="200">
                  <c:v>-0.1354918</c:v>
                </c:pt>
                <c:pt idx="201">
                  <c:v>-0.1437078</c:v>
                </c:pt>
                <c:pt idx="202">
                  <c:v>-0.1482462</c:v>
                </c:pt>
                <c:pt idx="203">
                  <c:v>-0.1539514</c:v>
                </c:pt>
                <c:pt idx="204">
                  <c:v>-0.1644498</c:v>
                </c:pt>
                <c:pt idx="205">
                  <c:v>-0.169016</c:v>
                </c:pt>
                <c:pt idx="206">
                  <c:v>-0.1732128</c:v>
                </c:pt>
                <c:pt idx="207">
                  <c:v>-0.1665204</c:v>
                </c:pt>
                <c:pt idx="208">
                  <c:v>-0.170722</c:v>
                </c:pt>
                <c:pt idx="209">
                  <c:v>-0.1693582</c:v>
                </c:pt>
                <c:pt idx="210">
                  <c:v>-0.1708446</c:v>
                </c:pt>
                <c:pt idx="211">
                  <c:v>-0.1783836</c:v>
                </c:pt>
                <c:pt idx="212">
                  <c:v>-0.1819464</c:v>
                </c:pt>
                <c:pt idx="213">
                  <c:v>-0.1939718</c:v>
                </c:pt>
                <c:pt idx="214">
                  <c:v>-0.1995622</c:v>
                </c:pt>
                <c:pt idx="215">
                  <c:v>-0.205492</c:v>
                </c:pt>
                <c:pt idx="216">
                  <c:v>-0.2097956</c:v>
                </c:pt>
                <c:pt idx="217">
                  <c:v>-0.2233918</c:v>
                </c:pt>
                <c:pt idx="218">
                  <c:v>-0.2317534</c:v>
                </c:pt>
                <c:pt idx="219">
                  <c:v>-0.2412196</c:v>
                </c:pt>
                <c:pt idx="220">
                  <c:v>-0.2479484</c:v>
                </c:pt>
                <c:pt idx="221">
                  <c:v>-0.244632</c:v>
                </c:pt>
                <c:pt idx="222">
                  <c:v>-0.2533676</c:v>
                </c:pt>
                <c:pt idx="223">
                  <c:v>-0.2528634</c:v>
                </c:pt>
                <c:pt idx="224">
                  <c:v>-0.2491864</c:v>
                </c:pt>
                <c:pt idx="225">
                  <c:v>-0.2523634</c:v>
                </c:pt>
                <c:pt idx="226">
                  <c:v>-0.247538</c:v>
                </c:pt>
                <c:pt idx="227">
                  <c:v>-0.2548426</c:v>
                </c:pt>
                <c:pt idx="228">
                  <c:v>-0.2552292</c:v>
                </c:pt>
                <c:pt idx="229">
                  <c:v>-0.2548494</c:v>
                </c:pt>
                <c:pt idx="230">
                  <c:v>-0.2592716</c:v>
                </c:pt>
                <c:pt idx="231">
                  <c:v>-0.2624248</c:v>
                </c:pt>
                <c:pt idx="232">
                  <c:v>-0.2639566</c:v>
                </c:pt>
                <c:pt idx="233">
                  <c:v>-0.2599108</c:v>
                </c:pt>
                <c:pt idx="234">
                  <c:v>-0.260253</c:v>
                </c:pt>
                <c:pt idx="235">
                  <c:v>-0.2533898</c:v>
                </c:pt>
                <c:pt idx="236">
                  <c:v>-0.248923</c:v>
                </c:pt>
                <c:pt idx="237">
                  <c:v>-0.2476248</c:v>
                </c:pt>
                <c:pt idx="238">
                  <c:v>-0.2440276</c:v>
                </c:pt>
                <c:pt idx="239">
                  <c:v>-0.2348452</c:v>
                </c:pt>
                <c:pt idx="240">
                  <c:v>-0.231958</c:v>
                </c:pt>
                <c:pt idx="241">
                  <c:v>-0.2283348</c:v>
                </c:pt>
                <c:pt idx="242">
                  <c:v>-0.230341</c:v>
                </c:pt>
                <c:pt idx="243">
                  <c:v>-0.2334928</c:v>
                </c:pt>
                <c:pt idx="244">
                  <c:v>-0.2281478</c:v>
                </c:pt>
                <c:pt idx="245">
                  <c:v>-0.2357864</c:v>
                </c:pt>
                <c:pt idx="246">
                  <c:v>-0.2372232</c:v>
                </c:pt>
                <c:pt idx="247">
                  <c:v>-0.2363236</c:v>
                </c:pt>
                <c:pt idx="248">
                  <c:v>-0.2254398</c:v>
                </c:pt>
                <c:pt idx="249">
                  <c:v>-0.2281398</c:v>
                </c:pt>
                <c:pt idx="250">
                  <c:v>-0.2232752</c:v>
                </c:pt>
                <c:pt idx="251">
                  <c:v>-0.215615</c:v>
                </c:pt>
                <c:pt idx="252">
                  <c:v>-0.2031712</c:v>
                </c:pt>
                <c:pt idx="253">
                  <c:v>-0.1919072</c:v>
                </c:pt>
                <c:pt idx="254">
                  <c:v>-0.1878576</c:v>
                </c:pt>
                <c:pt idx="255">
                  <c:v>-0.1803234</c:v>
                </c:pt>
                <c:pt idx="256">
                  <c:v>-0.1751642</c:v>
                </c:pt>
                <c:pt idx="257">
                  <c:v>-0.1684046</c:v>
                </c:pt>
                <c:pt idx="258">
                  <c:v>-0.1604336</c:v>
                </c:pt>
                <c:pt idx="259">
                  <c:v>-0.1398946</c:v>
                </c:pt>
                <c:pt idx="260">
                  <c:v>-0.1502914</c:v>
                </c:pt>
                <c:pt idx="261">
                  <c:v>-0.1397534</c:v>
                </c:pt>
                <c:pt idx="262">
                  <c:v>-0.1373598</c:v>
                </c:pt>
                <c:pt idx="263">
                  <c:v>-0.1216916</c:v>
                </c:pt>
                <c:pt idx="264">
                  <c:v>-0.0916506</c:v>
                </c:pt>
                <c:pt idx="265">
                  <c:v>-0.0812136</c:v>
                </c:pt>
                <c:pt idx="266">
                  <c:v>-0.0963218</c:v>
                </c:pt>
                <c:pt idx="267">
                  <c:v>-0.0959532</c:v>
                </c:pt>
                <c:pt idx="268">
                  <c:v>-0.0819536</c:v>
                </c:pt>
                <c:pt idx="269">
                  <c:v>-0.0783654</c:v>
                </c:pt>
                <c:pt idx="270">
                  <c:v>-0.0763758</c:v>
                </c:pt>
                <c:pt idx="271">
                  <c:v>-0.0720378</c:v>
                </c:pt>
                <c:pt idx="272">
                  <c:v>-0.0540148</c:v>
                </c:pt>
                <c:pt idx="273">
                  <c:v>-0.053184</c:v>
                </c:pt>
                <c:pt idx="274">
                  <c:v>-0.036115</c:v>
                </c:pt>
                <c:pt idx="275">
                  <c:v>-0.0257924</c:v>
                </c:pt>
                <c:pt idx="276">
                  <c:v>-0.033094</c:v>
                </c:pt>
                <c:pt idx="277">
                  <c:v>-0.0283066</c:v>
                </c:pt>
                <c:pt idx="278">
                  <c:v>-0.0142684</c:v>
                </c:pt>
                <c:pt idx="279">
                  <c:v>0.00454340000000001</c:v>
                </c:pt>
                <c:pt idx="280">
                  <c:v>0.0147704</c:v>
                </c:pt>
                <c:pt idx="281">
                  <c:v>0.0285042</c:v>
                </c:pt>
                <c:pt idx="282">
                  <c:v>0.0395102</c:v>
                </c:pt>
                <c:pt idx="283">
                  <c:v>0.0425358</c:v>
                </c:pt>
                <c:pt idx="284">
                  <c:v>0.051083</c:v>
                </c:pt>
                <c:pt idx="285">
                  <c:v>0.0696854</c:v>
                </c:pt>
                <c:pt idx="286">
                  <c:v>0.0914648</c:v>
                </c:pt>
                <c:pt idx="287">
                  <c:v>0.1012596</c:v>
                </c:pt>
                <c:pt idx="288">
                  <c:v>0.1190348</c:v>
                </c:pt>
                <c:pt idx="289">
                  <c:v>0.1391122</c:v>
                </c:pt>
                <c:pt idx="290">
                  <c:v>0.1491476</c:v>
                </c:pt>
                <c:pt idx="291">
                  <c:v>0.1608984</c:v>
                </c:pt>
                <c:pt idx="292">
                  <c:v>0.1677508</c:v>
                </c:pt>
                <c:pt idx="293">
                  <c:v>0.1870792</c:v>
                </c:pt>
                <c:pt idx="294">
                  <c:v>0.200678</c:v>
                </c:pt>
                <c:pt idx="295">
                  <c:v>0.2143156</c:v>
                </c:pt>
                <c:pt idx="296">
                  <c:v>0.2154924</c:v>
                </c:pt>
                <c:pt idx="297">
                  <c:v>0.226578</c:v>
                </c:pt>
                <c:pt idx="298">
                  <c:v>0.2372942</c:v>
                </c:pt>
                <c:pt idx="299">
                  <c:v>0.2544816</c:v>
                </c:pt>
                <c:pt idx="300">
                  <c:v>0.261669</c:v>
                </c:pt>
                <c:pt idx="301">
                  <c:v>0.271747</c:v>
                </c:pt>
                <c:pt idx="302">
                  <c:v>0.2810582</c:v>
                </c:pt>
                <c:pt idx="303">
                  <c:v>0.2854412</c:v>
                </c:pt>
                <c:pt idx="304">
                  <c:v>0.289935</c:v>
                </c:pt>
                <c:pt idx="305">
                  <c:v>0.2972882</c:v>
                </c:pt>
                <c:pt idx="306">
                  <c:v>0.3114628</c:v>
                </c:pt>
                <c:pt idx="307">
                  <c:v>0.3232604</c:v>
                </c:pt>
                <c:pt idx="308">
                  <c:v>0.3422738</c:v>
                </c:pt>
                <c:pt idx="309">
                  <c:v>0.3479486</c:v>
                </c:pt>
                <c:pt idx="310">
                  <c:v>0.3517114</c:v>
                </c:pt>
                <c:pt idx="311">
                  <c:v>0.3551064</c:v>
                </c:pt>
                <c:pt idx="312">
                  <c:v>0.3732952</c:v>
                </c:pt>
                <c:pt idx="313">
                  <c:v>0.3887724</c:v>
                </c:pt>
                <c:pt idx="314">
                  <c:v>0.392203</c:v>
                </c:pt>
                <c:pt idx="315">
                  <c:v>0.3972784</c:v>
                </c:pt>
                <c:pt idx="316">
                  <c:v>0.4131292</c:v>
                </c:pt>
                <c:pt idx="317">
                  <c:v>0.4202248</c:v>
                </c:pt>
                <c:pt idx="318">
                  <c:v>0.4428818</c:v>
                </c:pt>
                <c:pt idx="319">
                  <c:v>0.4492708</c:v>
                </c:pt>
                <c:pt idx="320">
                  <c:v>0.4635912</c:v>
                </c:pt>
                <c:pt idx="321">
                  <c:v>0.4930642</c:v>
                </c:pt>
                <c:pt idx="322">
                  <c:v>0.5025674</c:v>
                </c:pt>
                <c:pt idx="323">
                  <c:v>0.5217646</c:v>
                </c:pt>
                <c:pt idx="324">
                  <c:v>0.526867</c:v>
                </c:pt>
                <c:pt idx="325">
                  <c:v>0.5419024</c:v>
                </c:pt>
                <c:pt idx="326">
                  <c:v>0.5505326</c:v>
                </c:pt>
                <c:pt idx="327">
                  <c:v>0.5619634</c:v>
                </c:pt>
                <c:pt idx="328">
                  <c:v>0.5798038</c:v>
                </c:pt>
                <c:pt idx="329">
                  <c:v>0.5932618</c:v>
                </c:pt>
                <c:pt idx="330">
                  <c:v>0.6074586</c:v>
                </c:pt>
                <c:pt idx="331">
                  <c:v>0.6069088</c:v>
                </c:pt>
                <c:pt idx="332">
                  <c:v>0.6211496</c:v>
                </c:pt>
                <c:pt idx="333">
                  <c:v>0.6362604</c:v>
                </c:pt>
                <c:pt idx="334">
                  <c:v>0.650987</c:v>
                </c:pt>
                <c:pt idx="335">
                  <c:v>0.6548662</c:v>
                </c:pt>
                <c:pt idx="336">
                  <c:v>0.6575576</c:v>
                </c:pt>
                <c:pt idx="337">
                  <c:v>0.6606692</c:v>
                </c:pt>
                <c:pt idx="338">
                  <c:v>0.6641372</c:v>
                </c:pt>
                <c:pt idx="339">
                  <c:v>0.6725176</c:v>
                </c:pt>
                <c:pt idx="340">
                  <c:v>0.6848884</c:v>
                </c:pt>
                <c:pt idx="341">
                  <c:v>0.6779684</c:v>
                </c:pt>
                <c:pt idx="342">
                  <c:v>0.6887682</c:v>
                </c:pt>
                <c:pt idx="343">
                  <c:v>0.6867988</c:v>
                </c:pt>
                <c:pt idx="344">
                  <c:v>0.7028172</c:v>
                </c:pt>
                <c:pt idx="345">
                  <c:v>0.702343</c:v>
                </c:pt>
                <c:pt idx="346">
                  <c:v>0.6870852</c:v>
                </c:pt>
                <c:pt idx="347">
                  <c:v>0.6791508</c:v>
                </c:pt>
                <c:pt idx="348">
                  <c:v>0.6795462</c:v>
                </c:pt>
                <c:pt idx="349">
                  <c:v>0.7019246</c:v>
                </c:pt>
                <c:pt idx="350">
                  <c:v>0.6908514</c:v>
                </c:pt>
                <c:pt idx="351">
                  <c:v>0.6901438</c:v>
                </c:pt>
                <c:pt idx="352">
                  <c:v>0.6782986</c:v>
                </c:pt>
                <c:pt idx="353">
                  <c:v>0.6880452</c:v>
                </c:pt>
                <c:pt idx="354">
                  <c:v>0.6880934</c:v>
                </c:pt>
                <c:pt idx="355">
                  <c:v>0.6760676</c:v>
                </c:pt>
                <c:pt idx="356">
                  <c:v>0.650531</c:v>
                </c:pt>
              </c:numCache>
            </c:numRef>
          </c:yVal>
          <c:smooth val="0"/>
        </c:ser>
        <c:axId val="39725856"/>
        <c:axId val="89624137"/>
      </c:scatterChart>
      <c:valAx>
        <c:axId val="9648164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60"/>
        <c:crossesAt val="0"/>
        <c:crossBetween val="midCat"/>
      </c:valAx>
      <c:valAx>
        <c:axId val="96087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641"/>
        <c:crossesAt val="0"/>
        <c:crossBetween val="midCat"/>
      </c:valAx>
      <c:valAx>
        <c:axId val="397258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624137"/>
        <c:crossBetween val="midCat"/>
      </c:valAx>
      <c:valAx>
        <c:axId val="89624137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8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49225005509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19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D$2:$AD$358</c:f>
              <c:numCache>
                <c:formatCode>General</c:formatCode>
                <c:ptCount val="357"/>
                <c:pt idx="0">
                  <c:v>255.9435822</c:v>
                </c:pt>
                <c:pt idx="1">
                  <c:v>255.4977128</c:v>
                </c:pt>
                <c:pt idx="2">
                  <c:v>255.4895354</c:v>
                </c:pt>
                <c:pt idx="3">
                  <c:v>255.334703</c:v>
                </c:pt>
                <c:pt idx="4">
                  <c:v>253.7938914</c:v>
                </c:pt>
                <c:pt idx="5">
                  <c:v>252.5520306</c:v>
                </c:pt>
                <c:pt idx="6">
                  <c:v>252.528967</c:v>
                </c:pt>
                <c:pt idx="7">
                  <c:v>251.1246922</c:v>
                </c:pt>
                <c:pt idx="8">
                  <c:v>248.7709648</c:v>
                </c:pt>
                <c:pt idx="9">
                  <c:v>246.8422922</c:v>
                </c:pt>
                <c:pt idx="10">
                  <c:v>246.5511054</c:v>
                </c:pt>
                <c:pt idx="11">
                  <c:v>246.3834308</c:v>
                </c:pt>
                <c:pt idx="12">
                  <c:v>244.1362558</c:v>
                </c:pt>
                <c:pt idx="13">
                  <c:v>239.289095</c:v>
                </c:pt>
                <c:pt idx="14">
                  <c:v>236.8164426</c:v>
                </c:pt>
                <c:pt idx="15">
                  <c:v>235.0031396</c:v>
                </c:pt>
                <c:pt idx="16">
                  <c:v>234.3137768</c:v>
                </c:pt>
                <c:pt idx="17">
                  <c:v>232.6977852</c:v>
                </c:pt>
                <c:pt idx="18">
                  <c:v>230.2358816</c:v>
                </c:pt>
                <c:pt idx="19">
                  <c:v>227.803918</c:v>
                </c:pt>
                <c:pt idx="20">
                  <c:v>226.3991182</c:v>
                </c:pt>
                <c:pt idx="21">
                  <c:v>225.9020296</c:v>
                </c:pt>
                <c:pt idx="22">
                  <c:v>225.7763944</c:v>
                </c:pt>
                <c:pt idx="23">
                  <c:v>225.8501764</c:v>
                </c:pt>
                <c:pt idx="24">
                  <c:v>226.5202094</c:v>
                </c:pt>
                <c:pt idx="25">
                  <c:v>226.874497</c:v>
                </c:pt>
                <c:pt idx="26">
                  <c:v>229.2470322</c:v>
                </c:pt>
                <c:pt idx="27">
                  <c:v>230.4733666</c:v>
                </c:pt>
                <c:pt idx="28">
                  <c:v>231.3495672</c:v>
                </c:pt>
                <c:pt idx="29">
                  <c:v>232.8862878</c:v>
                </c:pt>
                <c:pt idx="30">
                  <c:v>235.4204788</c:v>
                </c:pt>
                <c:pt idx="31">
                  <c:v>238.4897724</c:v>
                </c:pt>
                <c:pt idx="32">
                  <c:v>241.2627594</c:v>
                </c:pt>
                <c:pt idx="33">
                  <c:v>243.8142782</c:v>
                </c:pt>
                <c:pt idx="34">
                  <c:v>246.517131</c:v>
                </c:pt>
                <c:pt idx="35">
                  <c:v>249.7556354</c:v>
                </c:pt>
                <c:pt idx="36">
                  <c:v>252.407765</c:v>
                </c:pt>
                <c:pt idx="37">
                  <c:v>254.5765488</c:v>
                </c:pt>
                <c:pt idx="38">
                  <c:v>256.9523452</c:v>
                </c:pt>
                <c:pt idx="39">
                  <c:v>258.5636522</c:v>
                </c:pt>
                <c:pt idx="40">
                  <c:v>260.469361</c:v>
                </c:pt>
                <c:pt idx="41">
                  <c:v>263.4549358</c:v>
                </c:pt>
                <c:pt idx="42">
                  <c:v>266.213943</c:v>
                </c:pt>
                <c:pt idx="43">
                  <c:v>269.4088626</c:v>
                </c:pt>
                <c:pt idx="44">
                  <c:v>272.3329584</c:v>
                </c:pt>
                <c:pt idx="45">
                  <c:v>276.2147558</c:v>
                </c:pt>
                <c:pt idx="46">
                  <c:v>280.7860592</c:v>
                </c:pt>
                <c:pt idx="47">
                  <c:v>284.7889694</c:v>
                </c:pt>
                <c:pt idx="48">
                  <c:v>288.7462732</c:v>
                </c:pt>
                <c:pt idx="49">
                  <c:v>292.3559154</c:v>
                </c:pt>
                <c:pt idx="50">
                  <c:v>295.8889354</c:v>
                </c:pt>
                <c:pt idx="51">
                  <c:v>299.6991032</c:v>
                </c:pt>
                <c:pt idx="52">
                  <c:v>302.72603</c:v>
                </c:pt>
                <c:pt idx="53">
                  <c:v>305.7962482</c:v>
                </c:pt>
                <c:pt idx="54">
                  <c:v>309.4191524</c:v>
                </c:pt>
                <c:pt idx="55">
                  <c:v>313.3628</c:v>
                </c:pt>
                <c:pt idx="56">
                  <c:v>316.278279</c:v>
                </c:pt>
                <c:pt idx="57">
                  <c:v>319.5822222</c:v>
                </c:pt>
                <c:pt idx="58">
                  <c:v>322.7777536</c:v>
                </c:pt>
                <c:pt idx="59">
                  <c:v>326.4002344</c:v>
                </c:pt>
                <c:pt idx="60">
                  <c:v>329.6400972</c:v>
                </c:pt>
                <c:pt idx="61">
                  <c:v>332.959218</c:v>
                </c:pt>
                <c:pt idx="62">
                  <c:v>336.8532878</c:v>
                </c:pt>
                <c:pt idx="63">
                  <c:v>340.5632008</c:v>
                </c:pt>
                <c:pt idx="64">
                  <c:v>344.353869</c:v>
                </c:pt>
                <c:pt idx="65">
                  <c:v>348.3040376</c:v>
                </c:pt>
                <c:pt idx="66">
                  <c:v>352.489375</c:v>
                </c:pt>
                <c:pt idx="67">
                  <c:v>356.1702832</c:v>
                </c:pt>
                <c:pt idx="68">
                  <c:v>359.881446</c:v>
                </c:pt>
                <c:pt idx="69">
                  <c:v>362.7526476</c:v>
                </c:pt>
                <c:pt idx="70">
                  <c:v>365.7053278</c:v>
                </c:pt>
                <c:pt idx="71">
                  <c:v>368.7904716</c:v>
                </c:pt>
                <c:pt idx="72">
                  <c:v>371.7908502</c:v>
                </c:pt>
                <c:pt idx="73">
                  <c:v>374.4215894</c:v>
                </c:pt>
                <c:pt idx="74">
                  <c:v>375.8571906</c:v>
                </c:pt>
                <c:pt idx="75">
                  <c:v>377.3080096</c:v>
                </c:pt>
                <c:pt idx="76">
                  <c:v>379.3806238</c:v>
                </c:pt>
                <c:pt idx="77">
                  <c:v>380.429276</c:v>
                </c:pt>
                <c:pt idx="78">
                  <c:v>381.0229824</c:v>
                </c:pt>
                <c:pt idx="79">
                  <c:v>381.6204904</c:v>
                </c:pt>
                <c:pt idx="80">
                  <c:v>382.1205026</c:v>
                </c:pt>
                <c:pt idx="81">
                  <c:v>383.735982</c:v>
                </c:pt>
                <c:pt idx="82">
                  <c:v>385.0920236</c:v>
                </c:pt>
                <c:pt idx="83">
                  <c:v>386.97948</c:v>
                </c:pt>
                <c:pt idx="84">
                  <c:v>388.7912186</c:v>
                </c:pt>
                <c:pt idx="85">
                  <c:v>390.679503</c:v>
                </c:pt>
                <c:pt idx="86">
                  <c:v>392.4635806</c:v>
                </c:pt>
                <c:pt idx="87">
                  <c:v>393.2862808</c:v>
                </c:pt>
                <c:pt idx="88">
                  <c:v>394.6420754</c:v>
                </c:pt>
                <c:pt idx="89">
                  <c:v>395.94772</c:v>
                </c:pt>
                <c:pt idx="90">
                  <c:v>395.9151318</c:v>
                </c:pt>
                <c:pt idx="91">
                  <c:v>396.2281938</c:v>
                </c:pt>
                <c:pt idx="92">
                  <c:v>395.9301034</c:v>
                </c:pt>
                <c:pt idx="93">
                  <c:v>395.262933</c:v>
                </c:pt>
                <c:pt idx="94">
                  <c:v>394.605158</c:v>
                </c:pt>
                <c:pt idx="95">
                  <c:v>393.291848</c:v>
                </c:pt>
                <c:pt idx="96">
                  <c:v>392.247602</c:v>
                </c:pt>
                <c:pt idx="97">
                  <c:v>391.5695338</c:v>
                </c:pt>
                <c:pt idx="98">
                  <c:v>391.0112162</c:v>
                </c:pt>
                <c:pt idx="99">
                  <c:v>390.7787048</c:v>
                </c:pt>
                <c:pt idx="100">
                  <c:v>390.6768564</c:v>
                </c:pt>
                <c:pt idx="101">
                  <c:v>390.6039676</c:v>
                </c:pt>
                <c:pt idx="102">
                  <c:v>390.8731518</c:v>
                </c:pt>
                <c:pt idx="103">
                  <c:v>390.65163</c:v>
                </c:pt>
                <c:pt idx="104">
                  <c:v>390.2204754</c:v>
                </c:pt>
                <c:pt idx="105">
                  <c:v>389.9467638</c:v>
                </c:pt>
                <c:pt idx="106">
                  <c:v>389.3012788</c:v>
                </c:pt>
                <c:pt idx="107">
                  <c:v>388.1191784</c:v>
                </c:pt>
                <c:pt idx="108">
                  <c:v>386.7902746</c:v>
                </c:pt>
                <c:pt idx="109">
                  <c:v>385.2217598</c:v>
                </c:pt>
                <c:pt idx="110">
                  <c:v>383.0052652</c:v>
                </c:pt>
                <c:pt idx="111">
                  <c:v>380.8578742</c:v>
                </c:pt>
                <c:pt idx="112">
                  <c:v>378.2369584</c:v>
                </c:pt>
                <c:pt idx="113">
                  <c:v>375.867455</c:v>
                </c:pt>
                <c:pt idx="114">
                  <c:v>373.8534878</c:v>
                </c:pt>
                <c:pt idx="115">
                  <c:v>371.7169928</c:v>
                </c:pt>
                <c:pt idx="116">
                  <c:v>369.993458</c:v>
                </c:pt>
                <c:pt idx="117">
                  <c:v>368.5494992</c:v>
                </c:pt>
                <c:pt idx="118">
                  <c:v>366.654758</c:v>
                </c:pt>
                <c:pt idx="119">
                  <c:v>364.7397636</c:v>
                </c:pt>
                <c:pt idx="120">
                  <c:v>363.0248972</c:v>
                </c:pt>
                <c:pt idx="121">
                  <c:v>361.7180414</c:v>
                </c:pt>
                <c:pt idx="122">
                  <c:v>359.817553</c:v>
                </c:pt>
                <c:pt idx="123">
                  <c:v>357.620066</c:v>
                </c:pt>
                <c:pt idx="124">
                  <c:v>354.9227566</c:v>
                </c:pt>
                <c:pt idx="125">
                  <c:v>351.8621504</c:v>
                </c:pt>
                <c:pt idx="126">
                  <c:v>348.9394024</c:v>
                </c:pt>
                <c:pt idx="127">
                  <c:v>346.284315</c:v>
                </c:pt>
                <c:pt idx="128">
                  <c:v>343.1682208</c:v>
                </c:pt>
                <c:pt idx="129">
                  <c:v>340.477907</c:v>
                </c:pt>
                <c:pt idx="130">
                  <c:v>337.2885518</c:v>
                </c:pt>
                <c:pt idx="131">
                  <c:v>334.4962692</c:v>
                </c:pt>
                <c:pt idx="132">
                  <c:v>332.0304174</c:v>
                </c:pt>
                <c:pt idx="133">
                  <c:v>329.4099746</c:v>
                </c:pt>
                <c:pt idx="134">
                  <c:v>326.574157</c:v>
                </c:pt>
                <c:pt idx="135">
                  <c:v>323.4631158</c:v>
                </c:pt>
                <c:pt idx="136">
                  <c:v>320.3101664</c:v>
                </c:pt>
                <c:pt idx="137">
                  <c:v>316.8425026</c:v>
                </c:pt>
                <c:pt idx="138">
                  <c:v>313.5452304</c:v>
                </c:pt>
                <c:pt idx="139">
                  <c:v>310.3188016</c:v>
                </c:pt>
                <c:pt idx="140">
                  <c:v>306.9498504</c:v>
                </c:pt>
                <c:pt idx="141">
                  <c:v>304.3334226</c:v>
                </c:pt>
                <c:pt idx="142">
                  <c:v>301.3934314</c:v>
                </c:pt>
                <c:pt idx="143">
                  <c:v>298.8155182</c:v>
                </c:pt>
                <c:pt idx="144">
                  <c:v>296.0428802</c:v>
                </c:pt>
                <c:pt idx="145">
                  <c:v>293.5429334</c:v>
                </c:pt>
                <c:pt idx="146">
                  <c:v>290.6600482</c:v>
                </c:pt>
                <c:pt idx="147">
                  <c:v>287.6400684</c:v>
                </c:pt>
                <c:pt idx="148">
                  <c:v>284.6140472</c:v>
                </c:pt>
                <c:pt idx="149">
                  <c:v>281.8487076</c:v>
                </c:pt>
                <c:pt idx="150">
                  <c:v>278.858984</c:v>
                </c:pt>
                <c:pt idx="151">
                  <c:v>275.7156528</c:v>
                </c:pt>
                <c:pt idx="152">
                  <c:v>272.306771</c:v>
                </c:pt>
                <c:pt idx="153">
                  <c:v>269.3310918</c:v>
                </c:pt>
                <c:pt idx="154">
                  <c:v>266.2804058</c:v>
                </c:pt>
                <c:pt idx="155">
                  <c:v>262.8157752</c:v>
                </c:pt>
                <c:pt idx="156">
                  <c:v>259.6208364</c:v>
                </c:pt>
                <c:pt idx="157">
                  <c:v>256.1705744</c:v>
                </c:pt>
                <c:pt idx="158">
                  <c:v>252.7706372</c:v>
                </c:pt>
                <c:pt idx="159">
                  <c:v>249.6200928</c:v>
                </c:pt>
                <c:pt idx="160">
                  <c:v>246.007304</c:v>
                </c:pt>
                <c:pt idx="161">
                  <c:v>242.1542106</c:v>
                </c:pt>
                <c:pt idx="162">
                  <c:v>238.3814398</c:v>
                </c:pt>
                <c:pt idx="163">
                  <c:v>234.3759484</c:v>
                </c:pt>
                <c:pt idx="164">
                  <c:v>230.5828444</c:v>
                </c:pt>
                <c:pt idx="165">
                  <c:v>227.1848646</c:v>
                </c:pt>
                <c:pt idx="166">
                  <c:v>223.949586</c:v>
                </c:pt>
                <c:pt idx="167">
                  <c:v>220.1149776</c:v>
                </c:pt>
                <c:pt idx="168">
                  <c:v>216.8309766</c:v>
                </c:pt>
                <c:pt idx="169">
                  <c:v>213.4895918</c:v>
                </c:pt>
                <c:pt idx="170">
                  <c:v>209.8545356</c:v>
                </c:pt>
                <c:pt idx="171">
                  <c:v>206.897962</c:v>
                </c:pt>
                <c:pt idx="172">
                  <c:v>204.0598184</c:v>
                </c:pt>
                <c:pt idx="173">
                  <c:v>201.086308</c:v>
                </c:pt>
                <c:pt idx="174">
                  <c:v>198.4450356</c:v>
                </c:pt>
                <c:pt idx="175">
                  <c:v>195.5200728</c:v>
                </c:pt>
                <c:pt idx="176">
                  <c:v>192.3768842</c:v>
                </c:pt>
                <c:pt idx="177">
                  <c:v>189.0720296</c:v>
                </c:pt>
                <c:pt idx="178">
                  <c:v>185.8597546</c:v>
                </c:pt>
                <c:pt idx="179">
                  <c:v>182.7672488</c:v>
                </c:pt>
                <c:pt idx="180">
                  <c:v>179.3830084</c:v>
                </c:pt>
                <c:pt idx="181">
                  <c:v>176.3045474</c:v>
                </c:pt>
                <c:pt idx="182">
                  <c:v>173.1398012</c:v>
                </c:pt>
                <c:pt idx="183">
                  <c:v>170.483636</c:v>
                </c:pt>
                <c:pt idx="184">
                  <c:v>167.775063</c:v>
                </c:pt>
                <c:pt idx="185">
                  <c:v>165.1516012</c:v>
                </c:pt>
                <c:pt idx="186">
                  <c:v>162.51558</c:v>
                </c:pt>
                <c:pt idx="187">
                  <c:v>159.8751914</c:v>
                </c:pt>
                <c:pt idx="188">
                  <c:v>157.3302444</c:v>
                </c:pt>
                <c:pt idx="189">
                  <c:v>154.3295192</c:v>
                </c:pt>
                <c:pt idx="190">
                  <c:v>151.5365566</c:v>
                </c:pt>
                <c:pt idx="191">
                  <c:v>148.4346424</c:v>
                </c:pt>
                <c:pt idx="192">
                  <c:v>145.6452136</c:v>
                </c:pt>
                <c:pt idx="193">
                  <c:v>142.8385272</c:v>
                </c:pt>
                <c:pt idx="194">
                  <c:v>139.8657708</c:v>
                </c:pt>
                <c:pt idx="195">
                  <c:v>137.1044306</c:v>
                </c:pt>
                <c:pt idx="196">
                  <c:v>134.4423562</c:v>
                </c:pt>
                <c:pt idx="197">
                  <c:v>131.5092518</c:v>
                </c:pt>
                <c:pt idx="198">
                  <c:v>129.0884498</c:v>
                </c:pt>
                <c:pt idx="199">
                  <c:v>127.005872</c:v>
                </c:pt>
                <c:pt idx="200">
                  <c:v>124.7052478</c:v>
                </c:pt>
                <c:pt idx="201">
                  <c:v>122.560504</c:v>
                </c:pt>
                <c:pt idx="202">
                  <c:v>120.5196506</c:v>
                </c:pt>
                <c:pt idx="203">
                  <c:v>118.5983964</c:v>
                </c:pt>
                <c:pt idx="204">
                  <c:v>116.87661</c:v>
                </c:pt>
                <c:pt idx="205">
                  <c:v>114.876613</c:v>
                </c:pt>
                <c:pt idx="206">
                  <c:v>113.2017108</c:v>
                </c:pt>
                <c:pt idx="207">
                  <c:v>111.4639058</c:v>
                </c:pt>
                <c:pt idx="208">
                  <c:v>109.2381468</c:v>
                </c:pt>
                <c:pt idx="209">
                  <c:v>107.0181458</c:v>
                </c:pt>
                <c:pt idx="210">
                  <c:v>105.2675834</c:v>
                </c:pt>
                <c:pt idx="211">
                  <c:v>103.1395444</c:v>
                </c:pt>
                <c:pt idx="212">
                  <c:v>101.092612</c:v>
                </c:pt>
                <c:pt idx="213">
                  <c:v>99.2288894</c:v>
                </c:pt>
                <c:pt idx="214">
                  <c:v>97.0046068</c:v>
                </c:pt>
                <c:pt idx="215">
                  <c:v>95.508961</c:v>
                </c:pt>
                <c:pt idx="216">
                  <c:v>93.8605406</c:v>
                </c:pt>
                <c:pt idx="217">
                  <c:v>92.577275</c:v>
                </c:pt>
                <c:pt idx="218">
                  <c:v>91.1400636</c:v>
                </c:pt>
                <c:pt idx="219">
                  <c:v>90.2221806</c:v>
                </c:pt>
                <c:pt idx="220">
                  <c:v>89.0933786</c:v>
                </c:pt>
                <c:pt idx="221">
                  <c:v>87.963336</c:v>
                </c:pt>
                <c:pt idx="222">
                  <c:v>87.020695</c:v>
                </c:pt>
                <c:pt idx="223">
                  <c:v>85.57009</c:v>
                </c:pt>
                <c:pt idx="224">
                  <c:v>84.5177972</c:v>
                </c:pt>
                <c:pt idx="225">
                  <c:v>83.310341</c:v>
                </c:pt>
                <c:pt idx="226">
                  <c:v>82.0721252</c:v>
                </c:pt>
                <c:pt idx="227">
                  <c:v>81.1464872</c:v>
                </c:pt>
                <c:pt idx="228">
                  <c:v>79.8747628</c:v>
                </c:pt>
                <c:pt idx="229">
                  <c:v>78.8215152</c:v>
                </c:pt>
                <c:pt idx="230">
                  <c:v>77.9104716</c:v>
                </c:pt>
                <c:pt idx="231">
                  <c:v>76.9684026</c:v>
                </c:pt>
                <c:pt idx="232">
                  <c:v>76.2284678</c:v>
                </c:pt>
                <c:pt idx="233">
                  <c:v>75.620044</c:v>
                </c:pt>
                <c:pt idx="234">
                  <c:v>75.078743</c:v>
                </c:pt>
                <c:pt idx="235">
                  <c:v>74.695671</c:v>
                </c:pt>
                <c:pt idx="236">
                  <c:v>74.1807454</c:v>
                </c:pt>
                <c:pt idx="237">
                  <c:v>73.8875816</c:v>
                </c:pt>
                <c:pt idx="238">
                  <c:v>73.3439542</c:v>
                </c:pt>
                <c:pt idx="239">
                  <c:v>72.6300438</c:v>
                </c:pt>
                <c:pt idx="240">
                  <c:v>71.9952622</c:v>
                </c:pt>
                <c:pt idx="241">
                  <c:v>71.8548366</c:v>
                </c:pt>
                <c:pt idx="242">
                  <c:v>71.6222898</c:v>
                </c:pt>
                <c:pt idx="243">
                  <c:v>70.9581788</c:v>
                </c:pt>
                <c:pt idx="244">
                  <c:v>70.4369698</c:v>
                </c:pt>
                <c:pt idx="245">
                  <c:v>70.0540046</c:v>
                </c:pt>
                <c:pt idx="246">
                  <c:v>69.7866294</c:v>
                </c:pt>
                <c:pt idx="247">
                  <c:v>69.3211926</c:v>
                </c:pt>
                <c:pt idx="248">
                  <c:v>69.1627144</c:v>
                </c:pt>
                <c:pt idx="249">
                  <c:v>68.6958782</c:v>
                </c:pt>
                <c:pt idx="250">
                  <c:v>68.7162202</c:v>
                </c:pt>
                <c:pt idx="251">
                  <c:v>68.5590014</c:v>
                </c:pt>
                <c:pt idx="252">
                  <c:v>68.863524</c:v>
                </c:pt>
                <c:pt idx="253">
                  <c:v>68.6687376</c:v>
                </c:pt>
                <c:pt idx="254">
                  <c:v>69.0713242</c:v>
                </c:pt>
                <c:pt idx="255">
                  <c:v>69.2749252</c:v>
                </c:pt>
                <c:pt idx="256">
                  <c:v>69.9356826</c:v>
                </c:pt>
                <c:pt idx="257">
                  <c:v>70.373967</c:v>
                </c:pt>
                <c:pt idx="258">
                  <c:v>70.5393118</c:v>
                </c:pt>
                <c:pt idx="259">
                  <c:v>71.0768026</c:v>
                </c:pt>
                <c:pt idx="260">
                  <c:v>71.4712336</c:v>
                </c:pt>
                <c:pt idx="261">
                  <c:v>72.1501862</c:v>
                </c:pt>
                <c:pt idx="262">
                  <c:v>72.7225488</c:v>
                </c:pt>
                <c:pt idx="263">
                  <c:v>73.2418336</c:v>
                </c:pt>
                <c:pt idx="264">
                  <c:v>73.7458366</c:v>
                </c:pt>
                <c:pt idx="265">
                  <c:v>74.7110052</c:v>
                </c:pt>
                <c:pt idx="266">
                  <c:v>75.2619986</c:v>
                </c:pt>
                <c:pt idx="267">
                  <c:v>76.1802684</c:v>
                </c:pt>
                <c:pt idx="268">
                  <c:v>76.7114928</c:v>
                </c:pt>
                <c:pt idx="269">
                  <c:v>77.6271586</c:v>
                </c:pt>
                <c:pt idx="270">
                  <c:v>78.3030614</c:v>
                </c:pt>
                <c:pt idx="271">
                  <c:v>79.0454708</c:v>
                </c:pt>
                <c:pt idx="272">
                  <c:v>79.6423034</c:v>
                </c:pt>
                <c:pt idx="273">
                  <c:v>80.4692542</c:v>
                </c:pt>
                <c:pt idx="274">
                  <c:v>81.670312</c:v>
                </c:pt>
                <c:pt idx="275">
                  <c:v>82.948422</c:v>
                </c:pt>
                <c:pt idx="276">
                  <c:v>84.0943794</c:v>
                </c:pt>
                <c:pt idx="277">
                  <c:v>85.3442462</c:v>
                </c:pt>
                <c:pt idx="278">
                  <c:v>86.789175</c:v>
                </c:pt>
                <c:pt idx="279">
                  <c:v>88.2587468</c:v>
                </c:pt>
                <c:pt idx="280">
                  <c:v>89.6260976</c:v>
                </c:pt>
                <c:pt idx="281">
                  <c:v>90.818236</c:v>
                </c:pt>
                <c:pt idx="282">
                  <c:v>92.3023898</c:v>
                </c:pt>
                <c:pt idx="283">
                  <c:v>93.723845</c:v>
                </c:pt>
                <c:pt idx="284">
                  <c:v>95.1003428</c:v>
                </c:pt>
                <c:pt idx="285">
                  <c:v>96.3866654</c:v>
                </c:pt>
                <c:pt idx="286">
                  <c:v>98.0548252</c:v>
                </c:pt>
                <c:pt idx="287">
                  <c:v>99.5118846</c:v>
                </c:pt>
                <c:pt idx="288">
                  <c:v>101.1173742</c:v>
                </c:pt>
                <c:pt idx="289">
                  <c:v>102.9324496</c:v>
                </c:pt>
                <c:pt idx="290">
                  <c:v>104.7276006</c:v>
                </c:pt>
                <c:pt idx="291">
                  <c:v>106.4869524</c:v>
                </c:pt>
                <c:pt idx="292">
                  <c:v>108.514656</c:v>
                </c:pt>
                <c:pt idx="293">
                  <c:v>110.1875798</c:v>
                </c:pt>
                <c:pt idx="294">
                  <c:v>112.2137558</c:v>
                </c:pt>
                <c:pt idx="295">
                  <c:v>114.3232134</c:v>
                </c:pt>
                <c:pt idx="296">
                  <c:v>116.4931158</c:v>
                </c:pt>
                <c:pt idx="297">
                  <c:v>118.5184688</c:v>
                </c:pt>
                <c:pt idx="298">
                  <c:v>120.609122</c:v>
                </c:pt>
                <c:pt idx="299">
                  <c:v>122.7550386</c:v>
                </c:pt>
                <c:pt idx="300">
                  <c:v>124.8234832</c:v>
                </c:pt>
                <c:pt idx="301">
                  <c:v>126.6795684</c:v>
                </c:pt>
                <c:pt idx="302">
                  <c:v>128.834384</c:v>
                </c:pt>
                <c:pt idx="303">
                  <c:v>131.1882826</c:v>
                </c:pt>
                <c:pt idx="304">
                  <c:v>133.4569358</c:v>
                </c:pt>
                <c:pt idx="305">
                  <c:v>135.7860174</c:v>
                </c:pt>
                <c:pt idx="306">
                  <c:v>138.4515148</c:v>
                </c:pt>
                <c:pt idx="307">
                  <c:v>140.9557826</c:v>
                </c:pt>
                <c:pt idx="308">
                  <c:v>143.3459852</c:v>
                </c:pt>
                <c:pt idx="309">
                  <c:v>145.8383834</c:v>
                </c:pt>
                <c:pt idx="310">
                  <c:v>148.1597326</c:v>
                </c:pt>
                <c:pt idx="311">
                  <c:v>150.8798174</c:v>
                </c:pt>
                <c:pt idx="312">
                  <c:v>153.3698718</c:v>
                </c:pt>
                <c:pt idx="313">
                  <c:v>156.3146148</c:v>
                </c:pt>
                <c:pt idx="314">
                  <c:v>159.158761</c:v>
                </c:pt>
                <c:pt idx="315">
                  <c:v>161.7230942</c:v>
                </c:pt>
                <c:pt idx="316">
                  <c:v>164.8910134</c:v>
                </c:pt>
                <c:pt idx="317">
                  <c:v>167.5097148</c:v>
                </c:pt>
                <c:pt idx="318">
                  <c:v>170.3618726</c:v>
                </c:pt>
                <c:pt idx="319">
                  <c:v>173.356063</c:v>
                </c:pt>
                <c:pt idx="320">
                  <c:v>176.4306472</c:v>
                </c:pt>
                <c:pt idx="321">
                  <c:v>179.333231</c:v>
                </c:pt>
                <c:pt idx="322">
                  <c:v>182.1021476</c:v>
                </c:pt>
                <c:pt idx="323">
                  <c:v>185.1752138</c:v>
                </c:pt>
                <c:pt idx="324">
                  <c:v>187.913604</c:v>
                </c:pt>
                <c:pt idx="325">
                  <c:v>190.9057108</c:v>
                </c:pt>
                <c:pt idx="326">
                  <c:v>194.1151684</c:v>
                </c:pt>
                <c:pt idx="327">
                  <c:v>197.2480582</c:v>
                </c:pt>
                <c:pt idx="328">
                  <c:v>200.1407988</c:v>
                </c:pt>
                <c:pt idx="329">
                  <c:v>203.010722</c:v>
                </c:pt>
                <c:pt idx="330">
                  <c:v>206.1740382</c:v>
                </c:pt>
                <c:pt idx="331">
                  <c:v>209.2792114</c:v>
                </c:pt>
                <c:pt idx="332">
                  <c:v>212.4096064</c:v>
                </c:pt>
                <c:pt idx="333">
                  <c:v>215.46298</c:v>
                </c:pt>
                <c:pt idx="334">
                  <c:v>218.6981068</c:v>
                </c:pt>
                <c:pt idx="335">
                  <c:v>222.0711282</c:v>
                </c:pt>
                <c:pt idx="336">
                  <c:v>225.4031458</c:v>
                </c:pt>
                <c:pt idx="337">
                  <c:v>228.583436</c:v>
                </c:pt>
                <c:pt idx="338">
                  <c:v>231.9525872</c:v>
                </c:pt>
                <c:pt idx="339">
                  <c:v>235.3900884</c:v>
                </c:pt>
                <c:pt idx="340">
                  <c:v>238.1081466</c:v>
                </c:pt>
                <c:pt idx="341">
                  <c:v>241.2324854</c:v>
                </c:pt>
                <c:pt idx="342">
                  <c:v>244.6210518</c:v>
                </c:pt>
                <c:pt idx="343">
                  <c:v>247.9576572</c:v>
                </c:pt>
                <c:pt idx="344">
                  <c:v>251.1119136</c:v>
                </c:pt>
                <c:pt idx="345">
                  <c:v>254.532844</c:v>
                </c:pt>
                <c:pt idx="346">
                  <c:v>257.7228124</c:v>
                </c:pt>
                <c:pt idx="347">
                  <c:v>261.04033</c:v>
                </c:pt>
                <c:pt idx="348">
                  <c:v>264.0799946</c:v>
                </c:pt>
                <c:pt idx="349">
                  <c:v>267.4694326</c:v>
                </c:pt>
                <c:pt idx="350">
                  <c:v>271.1482294</c:v>
                </c:pt>
                <c:pt idx="351">
                  <c:v>274.1782294</c:v>
                </c:pt>
                <c:pt idx="352">
                  <c:v>277.150796</c:v>
                </c:pt>
                <c:pt idx="353">
                  <c:v>280.4274456</c:v>
                </c:pt>
                <c:pt idx="354">
                  <c:v>283.79592</c:v>
                </c:pt>
                <c:pt idx="355">
                  <c:v>286.954462</c:v>
                </c:pt>
                <c:pt idx="356">
                  <c:v>289.9972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19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E$2:$AE$358</c:f>
              <c:numCache>
                <c:formatCode>General</c:formatCode>
                <c:ptCount val="357"/>
                <c:pt idx="0">
                  <c:v>7.1986056</c:v>
                </c:pt>
                <c:pt idx="1">
                  <c:v>7.3799466</c:v>
                </c:pt>
                <c:pt idx="2">
                  <c:v>8.146107</c:v>
                </c:pt>
                <c:pt idx="3">
                  <c:v>9.7271976</c:v>
                </c:pt>
                <c:pt idx="4">
                  <c:v>11.7577658</c:v>
                </c:pt>
                <c:pt idx="5">
                  <c:v>14.3046746</c:v>
                </c:pt>
                <c:pt idx="6">
                  <c:v>17.7216038</c:v>
                </c:pt>
                <c:pt idx="7">
                  <c:v>21.3091664</c:v>
                </c:pt>
                <c:pt idx="8">
                  <c:v>25.4333776</c:v>
                </c:pt>
                <c:pt idx="9">
                  <c:v>29.2787692</c:v>
                </c:pt>
                <c:pt idx="10">
                  <c:v>31.854609</c:v>
                </c:pt>
                <c:pt idx="11">
                  <c:v>34.4045206</c:v>
                </c:pt>
                <c:pt idx="12">
                  <c:v>36.972209</c:v>
                </c:pt>
                <c:pt idx="13">
                  <c:v>39.0551928</c:v>
                </c:pt>
                <c:pt idx="14">
                  <c:v>40.1612766</c:v>
                </c:pt>
                <c:pt idx="15">
                  <c:v>39.6595712</c:v>
                </c:pt>
                <c:pt idx="16">
                  <c:v>38.8956346</c:v>
                </c:pt>
                <c:pt idx="17">
                  <c:v>38.9763924</c:v>
                </c:pt>
                <c:pt idx="18">
                  <c:v>40.224925</c:v>
                </c:pt>
                <c:pt idx="19">
                  <c:v>41.5716258</c:v>
                </c:pt>
                <c:pt idx="20">
                  <c:v>42.6239642</c:v>
                </c:pt>
                <c:pt idx="21">
                  <c:v>43.4341842</c:v>
                </c:pt>
                <c:pt idx="22">
                  <c:v>43.888415</c:v>
                </c:pt>
                <c:pt idx="23">
                  <c:v>44.9261212</c:v>
                </c:pt>
                <c:pt idx="24">
                  <c:v>46.7441398</c:v>
                </c:pt>
                <c:pt idx="25">
                  <c:v>48.8077684</c:v>
                </c:pt>
                <c:pt idx="26">
                  <c:v>51.0473798</c:v>
                </c:pt>
                <c:pt idx="27">
                  <c:v>53.8764102</c:v>
                </c:pt>
                <c:pt idx="28">
                  <c:v>58.200151</c:v>
                </c:pt>
                <c:pt idx="29">
                  <c:v>62.5040624</c:v>
                </c:pt>
                <c:pt idx="30">
                  <c:v>66.1349666</c:v>
                </c:pt>
                <c:pt idx="31">
                  <c:v>68.3854798</c:v>
                </c:pt>
                <c:pt idx="32">
                  <c:v>70.6625858</c:v>
                </c:pt>
                <c:pt idx="33">
                  <c:v>72.9774368</c:v>
                </c:pt>
                <c:pt idx="34">
                  <c:v>75.0246184</c:v>
                </c:pt>
                <c:pt idx="35">
                  <c:v>76.3895272</c:v>
                </c:pt>
                <c:pt idx="36">
                  <c:v>77.8009646</c:v>
                </c:pt>
                <c:pt idx="37">
                  <c:v>79.5517292</c:v>
                </c:pt>
                <c:pt idx="38">
                  <c:v>81.9496458</c:v>
                </c:pt>
                <c:pt idx="39">
                  <c:v>85.2655464</c:v>
                </c:pt>
                <c:pt idx="40">
                  <c:v>89.5099258</c:v>
                </c:pt>
                <c:pt idx="41">
                  <c:v>94.5529238</c:v>
                </c:pt>
                <c:pt idx="42">
                  <c:v>100.5047644</c:v>
                </c:pt>
                <c:pt idx="43">
                  <c:v>107.0825244</c:v>
                </c:pt>
                <c:pt idx="44">
                  <c:v>114.0948232</c:v>
                </c:pt>
                <c:pt idx="45">
                  <c:v>121.1094154</c:v>
                </c:pt>
                <c:pt idx="46">
                  <c:v>127.737175</c:v>
                </c:pt>
                <c:pt idx="47">
                  <c:v>133.944064</c:v>
                </c:pt>
                <c:pt idx="48">
                  <c:v>139.863272</c:v>
                </c:pt>
                <c:pt idx="49">
                  <c:v>145.4543614</c:v>
                </c:pt>
                <c:pt idx="50">
                  <c:v>150.8826888</c:v>
                </c:pt>
                <c:pt idx="51">
                  <c:v>155.9320302</c:v>
                </c:pt>
                <c:pt idx="52">
                  <c:v>160.8766218</c:v>
                </c:pt>
                <c:pt idx="53">
                  <c:v>165.6436058</c:v>
                </c:pt>
                <c:pt idx="54">
                  <c:v>169.7997368</c:v>
                </c:pt>
                <c:pt idx="55">
                  <c:v>173.4119028</c:v>
                </c:pt>
                <c:pt idx="56">
                  <c:v>177.2109934</c:v>
                </c:pt>
                <c:pt idx="57">
                  <c:v>181.2328528</c:v>
                </c:pt>
                <c:pt idx="58">
                  <c:v>185.0821628</c:v>
                </c:pt>
                <c:pt idx="59">
                  <c:v>188.7331366</c:v>
                </c:pt>
                <c:pt idx="60">
                  <c:v>192.8763194</c:v>
                </c:pt>
                <c:pt idx="61">
                  <c:v>197.3167152</c:v>
                </c:pt>
                <c:pt idx="62">
                  <c:v>201.7405646</c:v>
                </c:pt>
                <c:pt idx="63">
                  <c:v>206.439413</c:v>
                </c:pt>
                <c:pt idx="64">
                  <c:v>211.312729</c:v>
                </c:pt>
                <c:pt idx="65">
                  <c:v>216.5441202</c:v>
                </c:pt>
                <c:pt idx="66">
                  <c:v>221.7884106</c:v>
                </c:pt>
                <c:pt idx="67">
                  <c:v>226.7486152</c:v>
                </c:pt>
                <c:pt idx="68">
                  <c:v>231.4723092</c:v>
                </c:pt>
                <c:pt idx="69">
                  <c:v>235.967334</c:v>
                </c:pt>
                <c:pt idx="70">
                  <c:v>239.897038</c:v>
                </c:pt>
                <c:pt idx="71">
                  <c:v>243.5471044</c:v>
                </c:pt>
                <c:pt idx="72">
                  <c:v>246.7255872</c:v>
                </c:pt>
                <c:pt idx="73">
                  <c:v>249.6108516</c:v>
                </c:pt>
                <c:pt idx="74">
                  <c:v>252.5860308</c:v>
                </c:pt>
                <c:pt idx="75">
                  <c:v>255.9162044</c:v>
                </c:pt>
                <c:pt idx="76">
                  <c:v>259.6663162</c:v>
                </c:pt>
                <c:pt idx="77">
                  <c:v>263.9352966</c:v>
                </c:pt>
                <c:pt idx="78">
                  <c:v>269.3033486</c:v>
                </c:pt>
                <c:pt idx="79">
                  <c:v>275.8180926</c:v>
                </c:pt>
                <c:pt idx="80">
                  <c:v>282.9467958</c:v>
                </c:pt>
                <c:pt idx="81">
                  <c:v>290.7837084</c:v>
                </c:pt>
                <c:pt idx="82">
                  <c:v>299.1803678</c:v>
                </c:pt>
                <c:pt idx="83">
                  <c:v>308.0839172</c:v>
                </c:pt>
                <c:pt idx="84">
                  <c:v>317.1006332</c:v>
                </c:pt>
                <c:pt idx="85">
                  <c:v>325.7859834</c:v>
                </c:pt>
                <c:pt idx="86">
                  <c:v>334.5451274</c:v>
                </c:pt>
                <c:pt idx="87">
                  <c:v>342.927661</c:v>
                </c:pt>
                <c:pt idx="88">
                  <c:v>351.070543</c:v>
                </c:pt>
                <c:pt idx="89">
                  <c:v>358.9859156</c:v>
                </c:pt>
                <c:pt idx="90">
                  <c:v>366.9497892</c:v>
                </c:pt>
                <c:pt idx="91">
                  <c:v>374.7298832</c:v>
                </c:pt>
                <c:pt idx="92">
                  <c:v>382.2466144</c:v>
                </c:pt>
                <c:pt idx="93">
                  <c:v>389.613978</c:v>
                </c:pt>
                <c:pt idx="94">
                  <c:v>396.31314</c:v>
                </c:pt>
                <c:pt idx="95">
                  <c:v>402.6075914</c:v>
                </c:pt>
                <c:pt idx="96">
                  <c:v>408.4443932</c:v>
                </c:pt>
                <c:pt idx="97">
                  <c:v>413.8700742</c:v>
                </c:pt>
                <c:pt idx="98">
                  <c:v>418.759792</c:v>
                </c:pt>
                <c:pt idx="99">
                  <c:v>423.3852216</c:v>
                </c:pt>
                <c:pt idx="100">
                  <c:v>427.6945938</c:v>
                </c:pt>
                <c:pt idx="101">
                  <c:v>432.1968336</c:v>
                </c:pt>
                <c:pt idx="102">
                  <c:v>436.5636648</c:v>
                </c:pt>
                <c:pt idx="103">
                  <c:v>441.2148338</c:v>
                </c:pt>
                <c:pt idx="104">
                  <c:v>446.0859512</c:v>
                </c:pt>
                <c:pt idx="105">
                  <c:v>451.1705458</c:v>
                </c:pt>
                <c:pt idx="106">
                  <c:v>456.34632</c:v>
                </c:pt>
                <c:pt idx="107">
                  <c:v>461.8819522</c:v>
                </c:pt>
                <c:pt idx="108">
                  <c:v>467.3208426</c:v>
                </c:pt>
                <c:pt idx="109">
                  <c:v>472.6578326</c:v>
                </c:pt>
                <c:pt idx="110">
                  <c:v>478.1502652</c:v>
                </c:pt>
                <c:pt idx="111">
                  <c:v>483.6436876</c:v>
                </c:pt>
                <c:pt idx="112">
                  <c:v>488.9575352</c:v>
                </c:pt>
                <c:pt idx="113">
                  <c:v>493.8366486</c:v>
                </c:pt>
                <c:pt idx="114">
                  <c:v>498.1550872</c:v>
                </c:pt>
                <c:pt idx="115">
                  <c:v>502.2016108</c:v>
                </c:pt>
                <c:pt idx="116">
                  <c:v>505.9698128</c:v>
                </c:pt>
                <c:pt idx="117">
                  <c:v>508.9929062</c:v>
                </c:pt>
                <c:pt idx="118">
                  <c:v>511.2997212</c:v>
                </c:pt>
                <c:pt idx="119">
                  <c:v>513.3135912</c:v>
                </c:pt>
                <c:pt idx="120">
                  <c:v>514.5152618</c:v>
                </c:pt>
                <c:pt idx="121">
                  <c:v>515.1807516</c:v>
                </c:pt>
                <c:pt idx="122">
                  <c:v>515.4449836</c:v>
                </c:pt>
                <c:pt idx="123">
                  <c:v>515.3821048</c:v>
                </c:pt>
                <c:pt idx="124">
                  <c:v>515.4811262</c:v>
                </c:pt>
                <c:pt idx="125">
                  <c:v>515.381002</c:v>
                </c:pt>
                <c:pt idx="126">
                  <c:v>515.750375</c:v>
                </c:pt>
                <c:pt idx="127">
                  <c:v>516.6452732</c:v>
                </c:pt>
                <c:pt idx="128">
                  <c:v>517.6300428</c:v>
                </c:pt>
                <c:pt idx="129">
                  <c:v>518.7129952</c:v>
                </c:pt>
                <c:pt idx="130">
                  <c:v>520.0362602</c:v>
                </c:pt>
                <c:pt idx="131">
                  <c:v>521.6506306</c:v>
                </c:pt>
                <c:pt idx="132">
                  <c:v>523.1150298</c:v>
                </c:pt>
                <c:pt idx="133">
                  <c:v>524.7959588</c:v>
                </c:pt>
                <c:pt idx="134">
                  <c:v>526.3344098</c:v>
                </c:pt>
                <c:pt idx="135">
                  <c:v>527.8955348</c:v>
                </c:pt>
                <c:pt idx="136">
                  <c:v>529.3929898</c:v>
                </c:pt>
                <c:pt idx="137">
                  <c:v>530.6485474</c:v>
                </c:pt>
                <c:pt idx="138">
                  <c:v>531.449513</c:v>
                </c:pt>
                <c:pt idx="139">
                  <c:v>532.0545564</c:v>
                </c:pt>
                <c:pt idx="140">
                  <c:v>531.9650786</c:v>
                </c:pt>
                <c:pt idx="141">
                  <c:v>531.2139062</c:v>
                </c:pt>
                <c:pt idx="142">
                  <c:v>529.8606584</c:v>
                </c:pt>
                <c:pt idx="143">
                  <c:v>527.8603238</c:v>
                </c:pt>
                <c:pt idx="144">
                  <c:v>525.2267182</c:v>
                </c:pt>
                <c:pt idx="145">
                  <c:v>522.161904</c:v>
                </c:pt>
                <c:pt idx="146">
                  <c:v>518.584831</c:v>
                </c:pt>
                <c:pt idx="147">
                  <c:v>514.8399958</c:v>
                </c:pt>
                <c:pt idx="148">
                  <c:v>511.0103616</c:v>
                </c:pt>
                <c:pt idx="149">
                  <c:v>507.0025376</c:v>
                </c:pt>
                <c:pt idx="150">
                  <c:v>503.260323</c:v>
                </c:pt>
                <c:pt idx="151">
                  <c:v>499.5004168</c:v>
                </c:pt>
                <c:pt idx="152">
                  <c:v>495.7732546</c:v>
                </c:pt>
                <c:pt idx="153">
                  <c:v>492.2958502</c:v>
                </c:pt>
                <c:pt idx="154">
                  <c:v>488.7018954</c:v>
                </c:pt>
                <c:pt idx="155">
                  <c:v>485.1381812</c:v>
                </c:pt>
                <c:pt idx="156">
                  <c:v>481.7182562</c:v>
                </c:pt>
                <c:pt idx="157">
                  <c:v>478.4300634</c:v>
                </c:pt>
                <c:pt idx="158">
                  <c:v>475.2824516</c:v>
                </c:pt>
                <c:pt idx="159">
                  <c:v>472.1593364</c:v>
                </c:pt>
                <c:pt idx="160">
                  <c:v>469.2172964</c:v>
                </c:pt>
                <c:pt idx="161">
                  <c:v>466.4058302</c:v>
                </c:pt>
                <c:pt idx="162">
                  <c:v>463.663873</c:v>
                </c:pt>
                <c:pt idx="163">
                  <c:v>461.1675092</c:v>
                </c:pt>
                <c:pt idx="164">
                  <c:v>458.8483616</c:v>
                </c:pt>
                <c:pt idx="165">
                  <c:v>456.4597254</c:v>
                </c:pt>
                <c:pt idx="166">
                  <c:v>454.2016196</c:v>
                </c:pt>
                <c:pt idx="167">
                  <c:v>452.0524422</c:v>
                </c:pt>
                <c:pt idx="168">
                  <c:v>449.7185992</c:v>
                </c:pt>
                <c:pt idx="169">
                  <c:v>447.2471442</c:v>
                </c:pt>
                <c:pt idx="170">
                  <c:v>444.39353</c:v>
                </c:pt>
                <c:pt idx="171">
                  <c:v>441.2550386</c:v>
                </c:pt>
                <c:pt idx="172">
                  <c:v>437.5195964</c:v>
                </c:pt>
                <c:pt idx="173">
                  <c:v>433.2468642</c:v>
                </c:pt>
                <c:pt idx="174">
                  <c:v>428.7321304</c:v>
                </c:pt>
                <c:pt idx="175">
                  <c:v>423.8457728</c:v>
                </c:pt>
                <c:pt idx="176">
                  <c:v>418.3955672</c:v>
                </c:pt>
                <c:pt idx="177">
                  <c:v>412.8144246</c:v>
                </c:pt>
                <c:pt idx="178">
                  <c:v>406.918841</c:v>
                </c:pt>
                <c:pt idx="179">
                  <c:v>401.110671</c:v>
                </c:pt>
                <c:pt idx="180">
                  <c:v>395.195194</c:v>
                </c:pt>
                <c:pt idx="181">
                  <c:v>389.3093778</c:v>
                </c:pt>
                <c:pt idx="182">
                  <c:v>383.6831644</c:v>
                </c:pt>
                <c:pt idx="183">
                  <c:v>378.0169982</c:v>
                </c:pt>
                <c:pt idx="184">
                  <c:v>372.6619118</c:v>
                </c:pt>
                <c:pt idx="185">
                  <c:v>367.4324018</c:v>
                </c:pt>
                <c:pt idx="186">
                  <c:v>362.7257426</c:v>
                </c:pt>
                <c:pt idx="187">
                  <c:v>358.2669726</c:v>
                </c:pt>
                <c:pt idx="188">
                  <c:v>353.964623</c:v>
                </c:pt>
                <c:pt idx="189">
                  <c:v>350.1263748</c:v>
                </c:pt>
                <c:pt idx="190">
                  <c:v>346.258849</c:v>
                </c:pt>
                <c:pt idx="191">
                  <c:v>342.5758542</c:v>
                </c:pt>
                <c:pt idx="192">
                  <c:v>338.9998902</c:v>
                </c:pt>
                <c:pt idx="193">
                  <c:v>335.4859694</c:v>
                </c:pt>
                <c:pt idx="194">
                  <c:v>331.9492702</c:v>
                </c:pt>
                <c:pt idx="195">
                  <c:v>328.1743326</c:v>
                </c:pt>
                <c:pt idx="196">
                  <c:v>324.5462112</c:v>
                </c:pt>
                <c:pt idx="197">
                  <c:v>320.7904042</c:v>
                </c:pt>
                <c:pt idx="198">
                  <c:v>316.973345</c:v>
                </c:pt>
                <c:pt idx="199">
                  <c:v>313.2436868</c:v>
                </c:pt>
                <c:pt idx="200">
                  <c:v>309.5243414</c:v>
                </c:pt>
                <c:pt idx="201">
                  <c:v>305.694141</c:v>
                </c:pt>
                <c:pt idx="202">
                  <c:v>301.6978478</c:v>
                </c:pt>
                <c:pt idx="203">
                  <c:v>297.5602066</c:v>
                </c:pt>
                <c:pt idx="204">
                  <c:v>293.274123</c:v>
                </c:pt>
                <c:pt idx="205">
                  <c:v>288.7713072</c:v>
                </c:pt>
                <c:pt idx="206">
                  <c:v>284.3887396</c:v>
                </c:pt>
                <c:pt idx="207">
                  <c:v>279.9686298</c:v>
                </c:pt>
                <c:pt idx="208">
                  <c:v>275.7346258</c:v>
                </c:pt>
                <c:pt idx="209">
                  <c:v>271.543931</c:v>
                </c:pt>
                <c:pt idx="210">
                  <c:v>267.6960766</c:v>
                </c:pt>
                <c:pt idx="211">
                  <c:v>263.8244122</c:v>
                </c:pt>
                <c:pt idx="212">
                  <c:v>260.281002</c:v>
                </c:pt>
                <c:pt idx="213">
                  <c:v>256.8238062</c:v>
                </c:pt>
                <c:pt idx="214">
                  <c:v>253.435033</c:v>
                </c:pt>
                <c:pt idx="215">
                  <c:v>250.3441942</c:v>
                </c:pt>
                <c:pt idx="216">
                  <c:v>247.4797782</c:v>
                </c:pt>
                <c:pt idx="217">
                  <c:v>244.72167</c:v>
                </c:pt>
                <c:pt idx="218">
                  <c:v>242.0776194</c:v>
                </c:pt>
                <c:pt idx="219">
                  <c:v>239.648332</c:v>
                </c:pt>
                <c:pt idx="220">
                  <c:v>237.1935266</c:v>
                </c:pt>
                <c:pt idx="221">
                  <c:v>235.1873644</c:v>
                </c:pt>
                <c:pt idx="222">
                  <c:v>233.0793466</c:v>
                </c:pt>
                <c:pt idx="223">
                  <c:v>231.027518</c:v>
                </c:pt>
                <c:pt idx="224">
                  <c:v>229.2771626</c:v>
                </c:pt>
                <c:pt idx="225">
                  <c:v>227.8512474</c:v>
                </c:pt>
                <c:pt idx="226">
                  <c:v>226.392813</c:v>
                </c:pt>
                <c:pt idx="227">
                  <c:v>225.100695</c:v>
                </c:pt>
                <c:pt idx="228">
                  <c:v>223.9214838</c:v>
                </c:pt>
                <c:pt idx="229">
                  <c:v>222.63652</c:v>
                </c:pt>
                <c:pt idx="230">
                  <c:v>221.3245228</c:v>
                </c:pt>
                <c:pt idx="231">
                  <c:v>219.8071438</c:v>
                </c:pt>
                <c:pt idx="232">
                  <c:v>218.432654</c:v>
                </c:pt>
                <c:pt idx="233">
                  <c:v>216.8472928</c:v>
                </c:pt>
                <c:pt idx="234">
                  <c:v>215.0566526</c:v>
                </c:pt>
                <c:pt idx="235">
                  <c:v>213.3801654</c:v>
                </c:pt>
                <c:pt idx="236">
                  <c:v>211.5412424</c:v>
                </c:pt>
                <c:pt idx="237">
                  <c:v>209.6717436</c:v>
                </c:pt>
                <c:pt idx="238">
                  <c:v>207.6754872</c:v>
                </c:pt>
                <c:pt idx="239">
                  <c:v>205.7593082</c:v>
                </c:pt>
                <c:pt idx="240">
                  <c:v>203.9270722</c:v>
                </c:pt>
                <c:pt idx="241">
                  <c:v>202.1731898</c:v>
                </c:pt>
                <c:pt idx="242">
                  <c:v>200.374705</c:v>
                </c:pt>
                <c:pt idx="243">
                  <c:v>198.6786434</c:v>
                </c:pt>
                <c:pt idx="244">
                  <c:v>197.0260322</c:v>
                </c:pt>
                <c:pt idx="245">
                  <c:v>195.5095664</c:v>
                </c:pt>
                <c:pt idx="246">
                  <c:v>194.1919798</c:v>
                </c:pt>
                <c:pt idx="247">
                  <c:v>193.0600048</c:v>
                </c:pt>
                <c:pt idx="248">
                  <c:v>192.3126566</c:v>
                </c:pt>
                <c:pt idx="249">
                  <c:v>191.7735854</c:v>
                </c:pt>
                <c:pt idx="250">
                  <c:v>191.4275554</c:v>
                </c:pt>
                <c:pt idx="251">
                  <c:v>191.1328208</c:v>
                </c:pt>
                <c:pt idx="252">
                  <c:v>191.0905376</c:v>
                </c:pt>
                <c:pt idx="253">
                  <c:v>191.0463172</c:v>
                </c:pt>
                <c:pt idx="254">
                  <c:v>191.1527062</c:v>
                </c:pt>
                <c:pt idx="255">
                  <c:v>190.9880278</c:v>
                </c:pt>
                <c:pt idx="256">
                  <c:v>190.9146132</c:v>
                </c:pt>
                <c:pt idx="257">
                  <c:v>190.845873</c:v>
                </c:pt>
                <c:pt idx="258">
                  <c:v>190.874329</c:v>
                </c:pt>
                <c:pt idx="259">
                  <c:v>190.784743</c:v>
                </c:pt>
                <c:pt idx="260">
                  <c:v>191.0380646</c:v>
                </c:pt>
                <c:pt idx="261">
                  <c:v>191.2053556</c:v>
                </c:pt>
                <c:pt idx="262">
                  <c:v>191.191666</c:v>
                </c:pt>
                <c:pt idx="263">
                  <c:v>191.150877</c:v>
                </c:pt>
                <c:pt idx="264">
                  <c:v>191.1074682</c:v>
                </c:pt>
                <c:pt idx="265">
                  <c:v>190.693736</c:v>
                </c:pt>
                <c:pt idx="266">
                  <c:v>190.082649</c:v>
                </c:pt>
                <c:pt idx="267">
                  <c:v>189.5129368</c:v>
                </c:pt>
                <c:pt idx="268">
                  <c:v>189.0258302</c:v>
                </c:pt>
                <c:pt idx="269">
                  <c:v>188.5422966</c:v>
                </c:pt>
                <c:pt idx="270">
                  <c:v>188.2111136</c:v>
                </c:pt>
                <c:pt idx="271">
                  <c:v>188.0904044</c:v>
                </c:pt>
                <c:pt idx="272">
                  <c:v>187.996798</c:v>
                </c:pt>
                <c:pt idx="273">
                  <c:v>188.1639056</c:v>
                </c:pt>
                <c:pt idx="274">
                  <c:v>188.2808706</c:v>
                </c:pt>
                <c:pt idx="275">
                  <c:v>188.4533216</c:v>
                </c:pt>
                <c:pt idx="276">
                  <c:v>188.6843304</c:v>
                </c:pt>
                <c:pt idx="277">
                  <c:v>189.1748078</c:v>
                </c:pt>
                <c:pt idx="278">
                  <c:v>189.5082838</c:v>
                </c:pt>
                <c:pt idx="279">
                  <c:v>189.9206654</c:v>
                </c:pt>
                <c:pt idx="280">
                  <c:v>190.4795284</c:v>
                </c:pt>
                <c:pt idx="281">
                  <c:v>191.283379</c:v>
                </c:pt>
                <c:pt idx="282">
                  <c:v>192.1460194</c:v>
                </c:pt>
                <c:pt idx="283">
                  <c:v>192.8718304</c:v>
                </c:pt>
                <c:pt idx="284">
                  <c:v>193.747054</c:v>
                </c:pt>
                <c:pt idx="285">
                  <c:v>194.6575998</c:v>
                </c:pt>
                <c:pt idx="286">
                  <c:v>195.5169344</c:v>
                </c:pt>
                <c:pt idx="287">
                  <c:v>196.2815442</c:v>
                </c:pt>
                <c:pt idx="288">
                  <c:v>197.0550388</c:v>
                </c:pt>
                <c:pt idx="289">
                  <c:v>197.4777558</c:v>
                </c:pt>
                <c:pt idx="290">
                  <c:v>197.7170468</c:v>
                </c:pt>
                <c:pt idx="291">
                  <c:v>198.0310874</c:v>
                </c:pt>
                <c:pt idx="292">
                  <c:v>198.0374216</c:v>
                </c:pt>
                <c:pt idx="293">
                  <c:v>198.0367228</c:v>
                </c:pt>
                <c:pt idx="294">
                  <c:v>197.932247</c:v>
                </c:pt>
                <c:pt idx="295">
                  <c:v>197.8537964</c:v>
                </c:pt>
                <c:pt idx="296">
                  <c:v>197.9705798</c:v>
                </c:pt>
                <c:pt idx="297">
                  <c:v>198.1120356</c:v>
                </c:pt>
                <c:pt idx="298">
                  <c:v>198.5119854</c:v>
                </c:pt>
                <c:pt idx="299">
                  <c:v>198.795619</c:v>
                </c:pt>
                <c:pt idx="300">
                  <c:v>199.2927248</c:v>
                </c:pt>
                <c:pt idx="301">
                  <c:v>199.8659454</c:v>
                </c:pt>
                <c:pt idx="302">
                  <c:v>200.3027722</c:v>
                </c:pt>
                <c:pt idx="303">
                  <c:v>200.9012888</c:v>
                </c:pt>
                <c:pt idx="304">
                  <c:v>201.4198554</c:v>
                </c:pt>
                <c:pt idx="305">
                  <c:v>201.827643</c:v>
                </c:pt>
                <c:pt idx="306">
                  <c:v>202.2316048</c:v>
                </c:pt>
                <c:pt idx="307">
                  <c:v>202.5988192</c:v>
                </c:pt>
                <c:pt idx="308">
                  <c:v>203.06275</c:v>
                </c:pt>
                <c:pt idx="309">
                  <c:v>203.4316124</c:v>
                </c:pt>
                <c:pt idx="310">
                  <c:v>203.7102218</c:v>
                </c:pt>
                <c:pt idx="311">
                  <c:v>204.229491</c:v>
                </c:pt>
                <c:pt idx="312">
                  <c:v>204.5556494</c:v>
                </c:pt>
                <c:pt idx="313">
                  <c:v>204.817661</c:v>
                </c:pt>
                <c:pt idx="314">
                  <c:v>205.1192922</c:v>
                </c:pt>
                <c:pt idx="315">
                  <c:v>205.1844878</c:v>
                </c:pt>
                <c:pt idx="316">
                  <c:v>204.9544558</c:v>
                </c:pt>
                <c:pt idx="317">
                  <c:v>204.6833916</c:v>
                </c:pt>
                <c:pt idx="318">
                  <c:v>204.4577564</c:v>
                </c:pt>
                <c:pt idx="319">
                  <c:v>204.0345954</c:v>
                </c:pt>
                <c:pt idx="320">
                  <c:v>203.5243292</c:v>
                </c:pt>
                <c:pt idx="321">
                  <c:v>203.1268108</c:v>
                </c:pt>
                <c:pt idx="322">
                  <c:v>202.642555</c:v>
                </c:pt>
                <c:pt idx="323">
                  <c:v>202.0865376</c:v>
                </c:pt>
                <c:pt idx="324">
                  <c:v>201.675606</c:v>
                </c:pt>
                <c:pt idx="325">
                  <c:v>201.4004314</c:v>
                </c:pt>
                <c:pt idx="326">
                  <c:v>201.1140982</c:v>
                </c:pt>
                <c:pt idx="327">
                  <c:v>200.8535182</c:v>
                </c:pt>
                <c:pt idx="328">
                  <c:v>200.6184338</c:v>
                </c:pt>
                <c:pt idx="329">
                  <c:v>200.5203388</c:v>
                </c:pt>
                <c:pt idx="330">
                  <c:v>200.3296282</c:v>
                </c:pt>
                <c:pt idx="331">
                  <c:v>200.110417</c:v>
                </c:pt>
                <c:pt idx="332">
                  <c:v>199.889866</c:v>
                </c:pt>
                <c:pt idx="333">
                  <c:v>199.7515816</c:v>
                </c:pt>
                <c:pt idx="334">
                  <c:v>199.2457704</c:v>
                </c:pt>
                <c:pt idx="335">
                  <c:v>198.8644448</c:v>
                </c:pt>
                <c:pt idx="336">
                  <c:v>198.3681856</c:v>
                </c:pt>
                <c:pt idx="337">
                  <c:v>197.859384</c:v>
                </c:pt>
                <c:pt idx="338">
                  <c:v>197.2823688</c:v>
                </c:pt>
                <c:pt idx="339">
                  <c:v>196.5666696</c:v>
                </c:pt>
                <c:pt idx="340">
                  <c:v>196.245128</c:v>
                </c:pt>
                <c:pt idx="341">
                  <c:v>195.8701646</c:v>
                </c:pt>
                <c:pt idx="342">
                  <c:v>195.4098734</c:v>
                </c:pt>
                <c:pt idx="343">
                  <c:v>194.9070598</c:v>
                </c:pt>
                <c:pt idx="344">
                  <c:v>194.349043</c:v>
                </c:pt>
                <c:pt idx="345">
                  <c:v>193.7446704</c:v>
                </c:pt>
                <c:pt idx="346">
                  <c:v>193.1973704</c:v>
                </c:pt>
                <c:pt idx="347">
                  <c:v>192.5273896</c:v>
                </c:pt>
                <c:pt idx="348">
                  <c:v>191.9304328</c:v>
                </c:pt>
                <c:pt idx="349">
                  <c:v>191.3529196</c:v>
                </c:pt>
                <c:pt idx="350">
                  <c:v>190.7681064</c:v>
                </c:pt>
                <c:pt idx="351">
                  <c:v>190.1560664</c:v>
                </c:pt>
                <c:pt idx="352">
                  <c:v>189.5220786</c:v>
                </c:pt>
                <c:pt idx="353">
                  <c:v>188.7824652</c:v>
                </c:pt>
                <c:pt idx="354">
                  <c:v>187.9546302</c:v>
                </c:pt>
                <c:pt idx="355">
                  <c:v>187.4134968</c:v>
                </c:pt>
                <c:pt idx="356">
                  <c:v>186.8955956</c:v>
                </c:pt>
              </c:numCache>
            </c:numRef>
          </c:yVal>
          <c:smooth val="0"/>
        </c:ser>
        <c:axId val="26195895"/>
        <c:axId val="20541357"/>
      </c:scatterChart>
      <c:scatterChart>
        <c:scatterStyle val="line"/>
        <c:varyColors val="0"/>
        <c:ser>
          <c:idx val="2"/>
          <c:order val="2"/>
          <c:tx>
            <c:strRef>
              <c:f>[19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9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19]Forces!$AF$2:$AF$358</c:f>
              <c:numCache>
                <c:formatCode>General</c:formatCode>
                <c:ptCount val="357"/>
                <c:pt idx="0">
                  <c:v>-0.2982646</c:v>
                </c:pt>
                <c:pt idx="1">
                  <c:v>-0.6787306</c:v>
                </c:pt>
                <c:pt idx="2">
                  <c:v>-1.2072788</c:v>
                </c:pt>
                <c:pt idx="3">
                  <c:v>-1.731495</c:v>
                </c:pt>
                <c:pt idx="4">
                  <c:v>-2.4035924</c:v>
                </c:pt>
                <c:pt idx="5">
                  <c:v>-3.0514614</c:v>
                </c:pt>
                <c:pt idx="6">
                  <c:v>-4.1608462</c:v>
                </c:pt>
                <c:pt idx="7">
                  <c:v>-5.2134036</c:v>
                </c:pt>
                <c:pt idx="8">
                  <c:v>-6.1416116</c:v>
                </c:pt>
                <c:pt idx="9">
                  <c:v>-6.5445458</c:v>
                </c:pt>
                <c:pt idx="10">
                  <c:v>-6.6697106</c:v>
                </c:pt>
                <c:pt idx="11">
                  <c:v>-6.8748318</c:v>
                </c:pt>
                <c:pt idx="12">
                  <c:v>-7.0655688</c:v>
                </c:pt>
                <c:pt idx="13">
                  <c:v>-7.4966374</c:v>
                </c:pt>
                <c:pt idx="14">
                  <c:v>-7.7837258</c:v>
                </c:pt>
                <c:pt idx="15">
                  <c:v>-7.88638</c:v>
                </c:pt>
                <c:pt idx="16">
                  <c:v>-8.1555614</c:v>
                </c:pt>
                <c:pt idx="17">
                  <c:v>-8.6585554</c:v>
                </c:pt>
                <c:pt idx="18">
                  <c:v>-9.4113522</c:v>
                </c:pt>
                <c:pt idx="19">
                  <c:v>-10.0163042</c:v>
                </c:pt>
                <c:pt idx="20">
                  <c:v>-10.479821</c:v>
                </c:pt>
                <c:pt idx="21">
                  <c:v>-10.8255406</c:v>
                </c:pt>
                <c:pt idx="22">
                  <c:v>-11.0148382</c:v>
                </c:pt>
                <c:pt idx="23">
                  <c:v>-11.0440658</c:v>
                </c:pt>
                <c:pt idx="24">
                  <c:v>-10.8889146</c:v>
                </c:pt>
                <c:pt idx="25">
                  <c:v>-10.5691384</c:v>
                </c:pt>
                <c:pt idx="26">
                  <c:v>-10.225017</c:v>
                </c:pt>
                <c:pt idx="27">
                  <c:v>-9.9342556</c:v>
                </c:pt>
                <c:pt idx="28">
                  <c:v>-9.7493232</c:v>
                </c:pt>
                <c:pt idx="29">
                  <c:v>-9.7699588</c:v>
                </c:pt>
                <c:pt idx="30">
                  <c:v>-9.6943326</c:v>
                </c:pt>
                <c:pt idx="31">
                  <c:v>-9.823951</c:v>
                </c:pt>
                <c:pt idx="32">
                  <c:v>-9.8518668</c:v>
                </c:pt>
                <c:pt idx="33">
                  <c:v>-10.0526352</c:v>
                </c:pt>
                <c:pt idx="34">
                  <c:v>-10.2507924</c:v>
                </c:pt>
                <c:pt idx="35">
                  <c:v>-10.4450898</c:v>
                </c:pt>
                <c:pt idx="36">
                  <c:v>-10.6484822</c:v>
                </c:pt>
                <c:pt idx="37">
                  <c:v>-10.963263</c:v>
                </c:pt>
                <c:pt idx="38">
                  <c:v>-11.3304738</c:v>
                </c:pt>
                <c:pt idx="39">
                  <c:v>-11.6555516</c:v>
                </c:pt>
                <c:pt idx="40">
                  <c:v>-11.9255976</c:v>
                </c:pt>
                <c:pt idx="41">
                  <c:v>-12.1976234</c:v>
                </c:pt>
                <c:pt idx="42">
                  <c:v>-12.4722776</c:v>
                </c:pt>
                <c:pt idx="43">
                  <c:v>-12.7537694</c:v>
                </c:pt>
                <c:pt idx="44">
                  <c:v>-13.0389624</c:v>
                </c:pt>
                <c:pt idx="45">
                  <c:v>-13.4009088</c:v>
                </c:pt>
                <c:pt idx="46">
                  <c:v>-13.741469</c:v>
                </c:pt>
                <c:pt idx="47">
                  <c:v>-14.1148192</c:v>
                </c:pt>
                <c:pt idx="48">
                  <c:v>-14.4616956</c:v>
                </c:pt>
                <c:pt idx="49">
                  <c:v>-14.8330564</c:v>
                </c:pt>
                <c:pt idx="50">
                  <c:v>-15.1564992</c:v>
                </c:pt>
                <c:pt idx="51">
                  <c:v>-15.4698986</c:v>
                </c:pt>
                <c:pt idx="52">
                  <c:v>-15.6994914</c:v>
                </c:pt>
                <c:pt idx="53">
                  <c:v>-15.8539562</c:v>
                </c:pt>
                <c:pt idx="54">
                  <c:v>-15.9871704</c:v>
                </c:pt>
                <c:pt idx="55">
                  <c:v>-16.0896038</c:v>
                </c:pt>
                <c:pt idx="56">
                  <c:v>-16.2524068</c:v>
                </c:pt>
                <c:pt idx="57">
                  <c:v>-16.4308902</c:v>
                </c:pt>
                <c:pt idx="58">
                  <c:v>-16.6590252</c:v>
                </c:pt>
                <c:pt idx="59">
                  <c:v>-16.837768</c:v>
                </c:pt>
                <c:pt idx="60">
                  <c:v>-17.0106428</c:v>
                </c:pt>
                <c:pt idx="61">
                  <c:v>-17.1674338</c:v>
                </c:pt>
                <c:pt idx="62">
                  <c:v>-17.2903254</c:v>
                </c:pt>
                <c:pt idx="63">
                  <c:v>-17.4547684</c:v>
                </c:pt>
                <c:pt idx="64">
                  <c:v>-17.5470758</c:v>
                </c:pt>
                <c:pt idx="65">
                  <c:v>-17.6380668</c:v>
                </c:pt>
                <c:pt idx="66">
                  <c:v>-17.7020944</c:v>
                </c:pt>
                <c:pt idx="67">
                  <c:v>-17.7476134</c:v>
                </c:pt>
                <c:pt idx="68">
                  <c:v>-17.7889644</c:v>
                </c:pt>
                <c:pt idx="69">
                  <c:v>-17.814691</c:v>
                </c:pt>
                <c:pt idx="70">
                  <c:v>-17.782561</c:v>
                </c:pt>
                <c:pt idx="71">
                  <c:v>-17.6843098</c:v>
                </c:pt>
                <c:pt idx="72">
                  <c:v>-17.4720152</c:v>
                </c:pt>
                <c:pt idx="73">
                  <c:v>-17.22536</c:v>
                </c:pt>
                <c:pt idx="74">
                  <c:v>-17.013955</c:v>
                </c:pt>
                <c:pt idx="75">
                  <c:v>-16.8618814</c:v>
                </c:pt>
                <c:pt idx="76">
                  <c:v>-16.6996442</c:v>
                </c:pt>
                <c:pt idx="77">
                  <c:v>-16.6146886</c:v>
                </c:pt>
                <c:pt idx="78">
                  <c:v>-16.4848888</c:v>
                </c:pt>
                <c:pt idx="79">
                  <c:v>-16.3862284</c:v>
                </c:pt>
                <c:pt idx="80">
                  <c:v>-16.3365956</c:v>
                </c:pt>
                <c:pt idx="81">
                  <c:v>-16.3333578</c:v>
                </c:pt>
                <c:pt idx="82">
                  <c:v>-16.2609668</c:v>
                </c:pt>
                <c:pt idx="83">
                  <c:v>-16.1404614</c:v>
                </c:pt>
                <c:pt idx="84">
                  <c:v>-15.9369754</c:v>
                </c:pt>
                <c:pt idx="85">
                  <c:v>-15.6756834</c:v>
                </c:pt>
                <c:pt idx="86">
                  <c:v>-15.3938842</c:v>
                </c:pt>
                <c:pt idx="87">
                  <c:v>-15.1577236</c:v>
                </c:pt>
                <c:pt idx="88">
                  <c:v>-14.9409558</c:v>
                </c:pt>
                <c:pt idx="89">
                  <c:v>-14.7317952</c:v>
                </c:pt>
                <c:pt idx="90">
                  <c:v>-14.530151</c:v>
                </c:pt>
                <c:pt idx="91">
                  <c:v>-14.3176308</c:v>
                </c:pt>
                <c:pt idx="92">
                  <c:v>-14.1011652</c:v>
                </c:pt>
                <c:pt idx="93">
                  <c:v>-13.8480308</c:v>
                </c:pt>
                <c:pt idx="94">
                  <c:v>-13.5687962</c:v>
                </c:pt>
                <c:pt idx="95">
                  <c:v>-13.313222</c:v>
                </c:pt>
                <c:pt idx="96">
                  <c:v>-13.0579378</c:v>
                </c:pt>
                <c:pt idx="97">
                  <c:v>-12.7997468</c:v>
                </c:pt>
                <c:pt idx="98">
                  <c:v>-12.551483</c:v>
                </c:pt>
                <c:pt idx="99">
                  <c:v>-12.2607086</c:v>
                </c:pt>
                <c:pt idx="100">
                  <c:v>-11.9626586</c:v>
                </c:pt>
                <c:pt idx="101">
                  <c:v>-11.6839042</c:v>
                </c:pt>
                <c:pt idx="102">
                  <c:v>-11.4250722</c:v>
                </c:pt>
                <c:pt idx="103">
                  <c:v>-11.1809132</c:v>
                </c:pt>
                <c:pt idx="104">
                  <c:v>-10.9289164</c:v>
                </c:pt>
                <c:pt idx="105">
                  <c:v>-10.6565672</c:v>
                </c:pt>
                <c:pt idx="106">
                  <c:v>-10.3735482</c:v>
                </c:pt>
                <c:pt idx="107">
                  <c:v>-10.1003184</c:v>
                </c:pt>
                <c:pt idx="108">
                  <c:v>-9.8606296</c:v>
                </c:pt>
                <c:pt idx="109">
                  <c:v>-9.6245252</c:v>
                </c:pt>
                <c:pt idx="110">
                  <c:v>-9.3912954</c:v>
                </c:pt>
                <c:pt idx="111">
                  <c:v>-9.1303246</c:v>
                </c:pt>
                <c:pt idx="112">
                  <c:v>-8.839232</c:v>
                </c:pt>
                <c:pt idx="113">
                  <c:v>-8.6236048</c:v>
                </c:pt>
                <c:pt idx="114">
                  <c:v>-8.3884318</c:v>
                </c:pt>
                <c:pt idx="115">
                  <c:v>-8.1344076</c:v>
                </c:pt>
                <c:pt idx="116">
                  <c:v>-7.8478618</c:v>
                </c:pt>
                <c:pt idx="117">
                  <c:v>-7.5823448</c:v>
                </c:pt>
                <c:pt idx="118">
                  <c:v>-7.3287634</c:v>
                </c:pt>
                <c:pt idx="119">
                  <c:v>-7.0763168</c:v>
                </c:pt>
                <c:pt idx="120">
                  <c:v>-6.827697</c:v>
                </c:pt>
                <c:pt idx="121">
                  <c:v>-6.5573294</c:v>
                </c:pt>
                <c:pt idx="122">
                  <c:v>-6.292544</c:v>
                </c:pt>
                <c:pt idx="123">
                  <c:v>-6.0486232</c:v>
                </c:pt>
                <c:pt idx="124">
                  <c:v>-5.8308512</c:v>
                </c:pt>
                <c:pt idx="125">
                  <c:v>-5.5971434</c:v>
                </c:pt>
                <c:pt idx="126">
                  <c:v>-5.3624024</c:v>
                </c:pt>
                <c:pt idx="127">
                  <c:v>-5.1389382</c:v>
                </c:pt>
                <c:pt idx="128">
                  <c:v>-4.9252056</c:v>
                </c:pt>
                <c:pt idx="129">
                  <c:v>-4.7130542</c:v>
                </c:pt>
                <c:pt idx="130">
                  <c:v>-4.5242522</c:v>
                </c:pt>
                <c:pt idx="131">
                  <c:v>-4.3399152</c:v>
                </c:pt>
                <c:pt idx="132">
                  <c:v>-4.138286</c:v>
                </c:pt>
                <c:pt idx="133">
                  <c:v>-3.9463154</c:v>
                </c:pt>
                <c:pt idx="134">
                  <c:v>-3.7574954</c:v>
                </c:pt>
                <c:pt idx="135">
                  <c:v>-3.5834928</c:v>
                </c:pt>
                <c:pt idx="136">
                  <c:v>-3.4034554</c:v>
                </c:pt>
                <c:pt idx="137">
                  <c:v>-3.2325276</c:v>
                </c:pt>
                <c:pt idx="138">
                  <c:v>-3.064648</c:v>
                </c:pt>
                <c:pt idx="139">
                  <c:v>-2.8998566</c:v>
                </c:pt>
                <c:pt idx="140">
                  <c:v>-2.7469178</c:v>
                </c:pt>
                <c:pt idx="141">
                  <c:v>-2.5881006</c:v>
                </c:pt>
                <c:pt idx="142">
                  <c:v>-2.4287826</c:v>
                </c:pt>
                <c:pt idx="143">
                  <c:v>-2.276546</c:v>
                </c:pt>
                <c:pt idx="144">
                  <c:v>-2.1410018</c:v>
                </c:pt>
                <c:pt idx="145">
                  <c:v>-2.0013712</c:v>
                </c:pt>
                <c:pt idx="146">
                  <c:v>-1.846095</c:v>
                </c:pt>
                <c:pt idx="147">
                  <c:v>-1.689305</c:v>
                </c:pt>
                <c:pt idx="148">
                  <c:v>-1.5413062</c:v>
                </c:pt>
                <c:pt idx="149">
                  <c:v>-1.3984682</c:v>
                </c:pt>
                <c:pt idx="150">
                  <c:v>-1.2637618</c:v>
                </c:pt>
                <c:pt idx="151">
                  <c:v>-1.1431282</c:v>
                </c:pt>
                <c:pt idx="152">
                  <c:v>-1.0269768</c:v>
                </c:pt>
                <c:pt idx="153">
                  <c:v>-0.8999736</c:v>
                </c:pt>
                <c:pt idx="154">
                  <c:v>-0.7801944</c:v>
                </c:pt>
                <c:pt idx="155">
                  <c:v>-0.6432898</c:v>
                </c:pt>
                <c:pt idx="156">
                  <c:v>-0.551245</c:v>
                </c:pt>
                <c:pt idx="157">
                  <c:v>-0.4492538</c:v>
                </c:pt>
                <c:pt idx="158">
                  <c:v>-0.342133</c:v>
                </c:pt>
                <c:pt idx="159">
                  <c:v>-0.2494092</c:v>
                </c:pt>
                <c:pt idx="160">
                  <c:v>-0.1371758</c:v>
                </c:pt>
                <c:pt idx="161">
                  <c:v>-0.0534275999999999</c:v>
                </c:pt>
                <c:pt idx="162">
                  <c:v>0.0418882</c:v>
                </c:pt>
                <c:pt idx="163">
                  <c:v>0.1207646</c:v>
                </c:pt>
                <c:pt idx="164">
                  <c:v>0.2284146</c:v>
                </c:pt>
                <c:pt idx="165">
                  <c:v>0.2965634</c:v>
                </c:pt>
                <c:pt idx="166">
                  <c:v>0.3898854</c:v>
                </c:pt>
                <c:pt idx="167">
                  <c:v>0.4531488</c:v>
                </c:pt>
                <c:pt idx="168">
                  <c:v>0.4893376</c:v>
                </c:pt>
                <c:pt idx="169">
                  <c:v>0.5399826</c:v>
                </c:pt>
                <c:pt idx="170">
                  <c:v>0.6027128</c:v>
                </c:pt>
                <c:pt idx="171">
                  <c:v>0.6472254</c:v>
                </c:pt>
                <c:pt idx="172">
                  <c:v>0.7078878</c:v>
                </c:pt>
                <c:pt idx="173">
                  <c:v>0.7678876</c:v>
                </c:pt>
                <c:pt idx="174">
                  <c:v>0.7943814</c:v>
                </c:pt>
                <c:pt idx="175">
                  <c:v>0.8449814</c:v>
                </c:pt>
                <c:pt idx="176">
                  <c:v>0.8787784</c:v>
                </c:pt>
                <c:pt idx="177">
                  <c:v>0.9157828</c:v>
                </c:pt>
                <c:pt idx="178">
                  <c:v>0.9436606</c:v>
                </c:pt>
                <c:pt idx="179">
                  <c:v>0.9735054</c:v>
                </c:pt>
                <c:pt idx="180">
                  <c:v>0.9941462</c:v>
                </c:pt>
                <c:pt idx="181">
                  <c:v>1.0103744</c:v>
                </c:pt>
                <c:pt idx="182">
                  <c:v>1.0132872</c:v>
                </c:pt>
                <c:pt idx="183">
                  <c:v>1.0250128</c:v>
                </c:pt>
                <c:pt idx="184">
                  <c:v>1.0370794</c:v>
                </c:pt>
                <c:pt idx="185">
                  <c:v>1.0386606</c:v>
                </c:pt>
                <c:pt idx="186">
                  <c:v>1.0344794</c:v>
                </c:pt>
                <c:pt idx="187">
                  <c:v>1.0298476</c:v>
                </c:pt>
                <c:pt idx="188">
                  <c:v>1.0283878</c:v>
                </c:pt>
                <c:pt idx="189">
                  <c:v>1.0307566</c:v>
                </c:pt>
                <c:pt idx="190">
                  <c:v>1.0260102</c:v>
                </c:pt>
                <c:pt idx="191">
                  <c:v>1.0247496</c:v>
                </c:pt>
                <c:pt idx="192">
                  <c:v>1.0295284</c:v>
                </c:pt>
                <c:pt idx="193">
                  <c:v>1.0159302</c:v>
                </c:pt>
                <c:pt idx="194">
                  <c:v>1.0023072</c:v>
                </c:pt>
                <c:pt idx="195">
                  <c:v>0.981579</c:v>
                </c:pt>
                <c:pt idx="196">
                  <c:v>0.9680212</c:v>
                </c:pt>
                <c:pt idx="197">
                  <c:v>0.9696886</c:v>
                </c:pt>
                <c:pt idx="198">
                  <c:v>0.957458</c:v>
                </c:pt>
                <c:pt idx="199">
                  <c:v>0.9532796</c:v>
                </c:pt>
                <c:pt idx="200">
                  <c:v>0.9446676</c:v>
                </c:pt>
                <c:pt idx="201">
                  <c:v>0.922155</c:v>
                </c:pt>
                <c:pt idx="202">
                  <c:v>0.9069032</c:v>
                </c:pt>
                <c:pt idx="203">
                  <c:v>0.8901226</c:v>
                </c:pt>
                <c:pt idx="204">
                  <c:v>0.8809774</c:v>
                </c:pt>
                <c:pt idx="205">
                  <c:v>0.876231</c:v>
                </c:pt>
                <c:pt idx="206">
                  <c:v>0.864317</c:v>
                </c:pt>
                <c:pt idx="207">
                  <c:v>0.861597</c:v>
                </c:pt>
                <c:pt idx="208">
                  <c:v>0.8479742</c:v>
                </c:pt>
                <c:pt idx="209">
                  <c:v>0.8419568</c:v>
                </c:pt>
                <c:pt idx="210">
                  <c:v>0.8347146</c:v>
                </c:pt>
                <c:pt idx="211">
                  <c:v>0.8306136</c:v>
                </c:pt>
                <c:pt idx="212">
                  <c:v>0.81734</c:v>
                </c:pt>
                <c:pt idx="213">
                  <c:v>0.8248388</c:v>
                </c:pt>
                <c:pt idx="214">
                  <c:v>0.8294826</c:v>
                </c:pt>
                <c:pt idx="215">
                  <c:v>0.828507</c:v>
                </c:pt>
                <c:pt idx="216">
                  <c:v>0.8207092</c:v>
                </c:pt>
                <c:pt idx="217">
                  <c:v>0.8249646</c:v>
                </c:pt>
                <c:pt idx="218">
                  <c:v>0.8175196</c:v>
                </c:pt>
                <c:pt idx="219">
                  <c:v>0.8097334</c:v>
                </c:pt>
                <c:pt idx="220">
                  <c:v>0.8051224</c:v>
                </c:pt>
                <c:pt idx="221">
                  <c:v>0.8080588</c:v>
                </c:pt>
                <c:pt idx="222">
                  <c:v>0.8049942</c:v>
                </c:pt>
                <c:pt idx="223">
                  <c:v>0.793901</c:v>
                </c:pt>
                <c:pt idx="224">
                  <c:v>0.7820694</c:v>
                </c:pt>
                <c:pt idx="225">
                  <c:v>0.7888922</c:v>
                </c:pt>
                <c:pt idx="226">
                  <c:v>0.7860498</c:v>
                </c:pt>
                <c:pt idx="227">
                  <c:v>0.7908738</c:v>
                </c:pt>
                <c:pt idx="228">
                  <c:v>0.781992</c:v>
                </c:pt>
                <c:pt idx="229">
                  <c:v>0.7759364</c:v>
                </c:pt>
                <c:pt idx="230">
                  <c:v>0.76871</c:v>
                </c:pt>
                <c:pt idx="231">
                  <c:v>0.7771362</c:v>
                </c:pt>
                <c:pt idx="232">
                  <c:v>0.7735252</c:v>
                </c:pt>
                <c:pt idx="233">
                  <c:v>0.7527712</c:v>
                </c:pt>
                <c:pt idx="234">
                  <c:v>0.7521338</c:v>
                </c:pt>
                <c:pt idx="235">
                  <c:v>0.7434714</c:v>
                </c:pt>
                <c:pt idx="236">
                  <c:v>0.7448358</c:v>
                </c:pt>
                <c:pt idx="237">
                  <c:v>0.7266268</c:v>
                </c:pt>
                <c:pt idx="238">
                  <c:v>0.7196266</c:v>
                </c:pt>
                <c:pt idx="239">
                  <c:v>0.7106538</c:v>
                </c:pt>
                <c:pt idx="240">
                  <c:v>0.7116292</c:v>
                </c:pt>
                <c:pt idx="241">
                  <c:v>0.7087342</c:v>
                </c:pt>
                <c:pt idx="242">
                  <c:v>0.70776</c:v>
                </c:pt>
                <c:pt idx="243">
                  <c:v>0.7051282</c:v>
                </c:pt>
                <c:pt idx="244">
                  <c:v>0.7037344</c:v>
                </c:pt>
                <c:pt idx="245">
                  <c:v>0.6991056</c:v>
                </c:pt>
                <c:pt idx="246">
                  <c:v>0.694874</c:v>
                </c:pt>
                <c:pt idx="247">
                  <c:v>0.6845604</c:v>
                </c:pt>
                <c:pt idx="248">
                  <c:v>0.679458</c:v>
                </c:pt>
                <c:pt idx="249">
                  <c:v>0.6786192</c:v>
                </c:pt>
                <c:pt idx="250">
                  <c:v>0.6678892</c:v>
                </c:pt>
                <c:pt idx="251">
                  <c:v>0.6726778</c:v>
                </c:pt>
                <c:pt idx="252">
                  <c:v>0.6663214</c:v>
                </c:pt>
                <c:pt idx="253">
                  <c:v>0.6878754</c:v>
                </c:pt>
                <c:pt idx="254">
                  <c:v>0.6598932</c:v>
                </c:pt>
                <c:pt idx="255">
                  <c:v>0.6723512</c:v>
                </c:pt>
                <c:pt idx="256">
                  <c:v>0.6648378</c:v>
                </c:pt>
                <c:pt idx="257">
                  <c:v>0.6757184</c:v>
                </c:pt>
                <c:pt idx="258">
                  <c:v>0.67493</c:v>
                </c:pt>
                <c:pt idx="259">
                  <c:v>0.6898234</c:v>
                </c:pt>
                <c:pt idx="260">
                  <c:v>0.6826064</c:v>
                </c:pt>
                <c:pt idx="261">
                  <c:v>0.672648</c:v>
                </c:pt>
                <c:pt idx="262">
                  <c:v>0.6734918</c:v>
                </c:pt>
                <c:pt idx="263">
                  <c:v>0.6675322</c:v>
                </c:pt>
                <c:pt idx="264">
                  <c:v>0.6707242</c:v>
                </c:pt>
                <c:pt idx="265">
                  <c:v>0.6780854</c:v>
                </c:pt>
                <c:pt idx="266">
                  <c:v>0.6702214</c:v>
                </c:pt>
                <c:pt idx="267">
                  <c:v>0.6768984</c:v>
                </c:pt>
                <c:pt idx="268">
                  <c:v>0.675793</c:v>
                </c:pt>
                <c:pt idx="269">
                  <c:v>0.6804054</c:v>
                </c:pt>
                <c:pt idx="270">
                  <c:v>0.6861966</c:v>
                </c:pt>
                <c:pt idx="271">
                  <c:v>0.6899352</c:v>
                </c:pt>
                <c:pt idx="272">
                  <c:v>0.6917082</c:v>
                </c:pt>
                <c:pt idx="273">
                  <c:v>0.6890582</c:v>
                </c:pt>
                <c:pt idx="274">
                  <c:v>0.6776678</c:v>
                </c:pt>
                <c:pt idx="275">
                  <c:v>0.6734424</c:v>
                </c:pt>
                <c:pt idx="276">
                  <c:v>0.682797</c:v>
                </c:pt>
                <c:pt idx="277">
                  <c:v>0.6784628</c:v>
                </c:pt>
                <c:pt idx="278">
                  <c:v>0.6769914</c:v>
                </c:pt>
                <c:pt idx="279">
                  <c:v>0.678344</c:v>
                </c:pt>
                <c:pt idx="280">
                  <c:v>0.6731984</c:v>
                </c:pt>
                <c:pt idx="281">
                  <c:v>0.6631966</c:v>
                </c:pt>
                <c:pt idx="282">
                  <c:v>0.6620446</c:v>
                </c:pt>
                <c:pt idx="283">
                  <c:v>0.6409338</c:v>
                </c:pt>
                <c:pt idx="284">
                  <c:v>0.6266296</c:v>
                </c:pt>
                <c:pt idx="285">
                  <c:v>0.6195818</c:v>
                </c:pt>
                <c:pt idx="286">
                  <c:v>0.6134146</c:v>
                </c:pt>
                <c:pt idx="287">
                  <c:v>0.6088336</c:v>
                </c:pt>
                <c:pt idx="288">
                  <c:v>0.6123562</c:v>
                </c:pt>
                <c:pt idx="289">
                  <c:v>0.603531</c:v>
                </c:pt>
                <c:pt idx="290">
                  <c:v>0.5955078</c:v>
                </c:pt>
                <c:pt idx="291">
                  <c:v>0.5750928</c:v>
                </c:pt>
                <c:pt idx="292">
                  <c:v>0.555487</c:v>
                </c:pt>
                <c:pt idx="293">
                  <c:v>0.5382354</c:v>
                </c:pt>
                <c:pt idx="294">
                  <c:v>0.5146404</c:v>
                </c:pt>
                <c:pt idx="295">
                  <c:v>0.5050204</c:v>
                </c:pt>
                <c:pt idx="296">
                  <c:v>0.4857206</c:v>
                </c:pt>
                <c:pt idx="297">
                  <c:v>0.4647964</c:v>
                </c:pt>
                <c:pt idx="298">
                  <c:v>0.4405658</c:v>
                </c:pt>
                <c:pt idx="299">
                  <c:v>0.4231796</c:v>
                </c:pt>
                <c:pt idx="300">
                  <c:v>0.4025182</c:v>
                </c:pt>
                <c:pt idx="301">
                  <c:v>0.385009</c:v>
                </c:pt>
                <c:pt idx="302">
                  <c:v>0.35279</c:v>
                </c:pt>
                <c:pt idx="303">
                  <c:v>0.3342002</c:v>
                </c:pt>
                <c:pt idx="304">
                  <c:v>0.297589</c:v>
                </c:pt>
                <c:pt idx="305">
                  <c:v>0.2746502</c:v>
                </c:pt>
                <c:pt idx="306">
                  <c:v>0.2557598</c:v>
                </c:pt>
                <c:pt idx="307">
                  <c:v>0.2429066</c:v>
                </c:pt>
                <c:pt idx="308">
                  <c:v>0.2091794</c:v>
                </c:pt>
                <c:pt idx="309">
                  <c:v>0.1823124</c:v>
                </c:pt>
                <c:pt idx="310">
                  <c:v>0.1490748</c:v>
                </c:pt>
                <c:pt idx="311">
                  <c:v>0.11429</c:v>
                </c:pt>
                <c:pt idx="312">
                  <c:v>0.0842588</c:v>
                </c:pt>
                <c:pt idx="313">
                  <c:v>0.0571872</c:v>
                </c:pt>
                <c:pt idx="314">
                  <c:v>0.024492</c:v>
                </c:pt>
                <c:pt idx="315">
                  <c:v>-0.00535000000000002</c:v>
                </c:pt>
                <c:pt idx="316">
                  <c:v>-0.0310874</c:v>
                </c:pt>
                <c:pt idx="317">
                  <c:v>-0.06012</c:v>
                </c:pt>
                <c:pt idx="318">
                  <c:v>-0.092234</c:v>
                </c:pt>
                <c:pt idx="319">
                  <c:v>-0.1295076</c:v>
                </c:pt>
                <c:pt idx="320">
                  <c:v>-0.157966</c:v>
                </c:pt>
                <c:pt idx="321">
                  <c:v>-0.190899</c:v>
                </c:pt>
                <c:pt idx="322">
                  <c:v>-0.2146066</c:v>
                </c:pt>
                <c:pt idx="323">
                  <c:v>-0.246313</c:v>
                </c:pt>
                <c:pt idx="324">
                  <c:v>-0.277281</c:v>
                </c:pt>
                <c:pt idx="325">
                  <c:v>-0.3154924</c:v>
                </c:pt>
                <c:pt idx="326">
                  <c:v>-0.3496446</c:v>
                </c:pt>
                <c:pt idx="327">
                  <c:v>-0.3898444</c:v>
                </c:pt>
                <c:pt idx="328">
                  <c:v>-0.4049374</c:v>
                </c:pt>
                <c:pt idx="329">
                  <c:v>-0.444481</c:v>
                </c:pt>
                <c:pt idx="330">
                  <c:v>-0.4754766</c:v>
                </c:pt>
                <c:pt idx="331">
                  <c:v>-0.520139</c:v>
                </c:pt>
                <c:pt idx="332">
                  <c:v>-0.5627432</c:v>
                </c:pt>
                <c:pt idx="333">
                  <c:v>-0.6101632</c:v>
                </c:pt>
                <c:pt idx="334">
                  <c:v>-0.6466952</c:v>
                </c:pt>
                <c:pt idx="335">
                  <c:v>-0.6863716</c:v>
                </c:pt>
                <c:pt idx="336">
                  <c:v>-0.7208762</c:v>
                </c:pt>
                <c:pt idx="337">
                  <c:v>-0.7657988</c:v>
                </c:pt>
                <c:pt idx="338">
                  <c:v>-0.81386</c:v>
                </c:pt>
                <c:pt idx="339">
                  <c:v>-0.840301</c:v>
                </c:pt>
                <c:pt idx="340">
                  <c:v>-0.8665738</c:v>
                </c:pt>
                <c:pt idx="341">
                  <c:v>-0.9191444</c:v>
                </c:pt>
                <c:pt idx="342">
                  <c:v>-0.9704884</c:v>
                </c:pt>
                <c:pt idx="343">
                  <c:v>-1.0278388</c:v>
                </c:pt>
                <c:pt idx="344">
                  <c:v>-1.0768268</c:v>
                </c:pt>
                <c:pt idx="345">
                  <c:v>-1.120965</c:v>
                </c:pt>
                <c:pt idx="346">
                  <c:v>-1.1839592</c:v>
                </c:pt>
                <c:pt idx="347">
                  <c:v>-1.2388616</c:v>
                </c:pt>
                <c:pt idx="348">
                  <c:v>-1.283848</c:v>
                </c:pt>
                <c:pt idx="349">
                  <c:v>-1.3368032</c:v>
                </c:pt>
                <c:pt idx="350">
                  <c:v>-1.3848356</c:v>
                </c:pt>
                <c:pt idx="351">
                  <c:v>-1.413842</c:v>
                </c:pt>
                <c:pt idx="352">
                  <c:v>-1.5104248</c:v>
                </c:pt>
                <c:pt idx="353">
                  <c:v>-1.5584552</c:v>
                </c:pt>
                <c:pt idx="354">
                  <c:v>-1.584885</c:v>
                </c:pt>
                <c:pt idx="355">
                  <c:v>-1.657109</c:v>
                </c:pt>
                <c:pt idx="356">
                  <c:v>-1.7249638</c:v>
                </c:pt>
              </c:numCache>
            </c:numRef>
          </c:yVal>
          <c:smooth val="0"/>
        </c:ser>
        <c:axId val="55651614"/>
        <c:axId val="75179614"/>
      </c:scatterChart>
      <c:valAx>
        <c:axId val="26195895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1357"/>
        <c:crossesAt val="0"/>
        <c:crossBetween val="midCat"/>
      </c:valAx>
      <c:valAx>
        <c:axId val="205413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895"/>
        <c:crossesAt val="0"/>
        <c:crossBetween val="midCat"/>
      </c:valAx>
      <c:valAx>
        <c:axId val="556516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79614"/>
        <c:crossBetween val="midCat"/>
      </c:valAx>
      <c:valAx>
        <c:axId val="75179614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6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48802946593002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2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2]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71531677"/>
        <c:axId val="89862553"/>
      </c:scatterChart>
      <c:valAx>
        <c:axId val="71531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1123388581952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553"/>
        <c:crossesAt val="0"/>
        <c:crossBetween val="midCat"/>
      </c:valAx>
      <c:valAx>
        <c:axId val="898625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972375690608"/>
              <c:y val="0.18470075307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1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layout>
        <c:manualLayout>
          <c:xMode val="edge"/>
          <c:yMode val="edge"/>
          <c:x val="0.41544225683220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52227891"/>
        <c:axId val="1463093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2612548"/>
        <c:axId val="40967843"/>
      </c:scatterChart>
      <c:valAx>
        <c:axId val="52227891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93"/>
        <c:crossesAt val="0"/>
        <c:crossBetween val="midCat"/>
      </c:valAx>
      <c:valAx>
        <c:axId val="146309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7891"/>
        <c:crossesAt val="0"/>
        <c:crossBetween val="midCat"/>
      </c:valAx>
      <c:valAx>
        <c:axId val="72612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67843"/>
        <c:crossBetween val="midCat"/>
      </c:valAx>
      <c:valAx>
        <c:axId val="40967843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25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8845601149609"/>
          <c:y val="0.487976264834478"/>
          <c:w val="0.0523710681781894"/>
          <c:h val="0.0449718925671455"/>
        </c:manualLayout>
      </c:layout>
      <c:scatterChart>
        <c:scatterStyle val="line"/>
        <c:varyColors val="0"/>
        <c:ser>
          <c:idx val="0"/>
          <c:order val="0"/>
          <c:tx>
            <c:strRef>
              <c:f>[20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D$2:$AD$358</c:f>
              <c:numCache>
                <c:formatCode>General</c:formatCode>
                <c:ptCount val="357"/>
                <c:pt idx="0">
                  <c:v>259.8221028</c:v>
                </c:pt>
                <c:pt idx="1">
                  <c:v>259.209151</c:v>
                </c:pt>
                <c:pt idx="2">
                  <c:v>258.9777048</c:v>
                </c:pt>
                <c:pt idx="3">
                  <c:v>259.3392944</c:v>
                </c:pt>
                <c:pt idx="4">
                  <c:v>259.9145068</c:v>
                </c:pt>
                <c:pt idx="5">
                  <c:v>259.715116</c:v>
                </c:pt>
                <c:pt idx="6">
                  <c:v>259.5273924</c:v>
                </c:pt>
                <c:pt idx="7">
                  <c:v>259.4930644</c:v>
                </c:pt>
                <c:pt idx="8">
                  <c:v>259.4045066</c:v>
                </c:pt>
                <c:pt idx="9">
                  <c:v>261.1576686</c:v>
                </c:pt>
                <c:pt idx="10">
                  <c:v>262.279227</c:v>
                </c:pt>
                <c:pt idx="11">
                  <c:v>261.8125092</c:v>
                </c:pt>
                <c:pt idx="12">
                  <c:v>260.1965306</c:v>
                </c:pt>
                <c:pt idx="13">
                  <c:v>259.1226372</c:v>
                </c:pt>
                <c:pt idx="14">
                  <c:v>258.532762</c:v>
                </c:pt>
                <c:pt idx="15">
                  <c:v>259.3656356</c:v>
                </c:pt>
                <c:pt idx="16">
                  <c:v>259.020881</c:v>
                </c:pt>
                <c:pt idx="17">
                  <c:v>259.2508874</c:v>
                </c:pt>
                <c:pt idx="18">
                  <c:v>259.563509</c:v>
                </c:pt>
                <c:pt idx="19">
                  <c:v>259.0419742</c:v>
                </c:pt>
                <c:pt idx="20">
                  <c:v>259.2537988</c:v>
                </c:pt>
                <c:pt idx="21">
                  <c:v>260.089613</c:v>
                </c:pt>
                <c:pt idx="22">
                  <c:v>260.0914222</c:v>
                </c:pt>
                <c:pt idx="23">
                  <c:v>260.7508306</c:v>
                </c:pt>
                <c:pt idx="24">
                  <c:v>260.590824</c:v>
                </c:pt>
                <c:pt idx="25">
                  <c:v>263.2043856</c:v>
                </c:pt>
                <c:pt idx="26">
                  <c:v>264.2612678</c:v>
                </c:pt>
                <c:pt idx="27">
                  <c:v>264.6396458</c:v>
                </c:pt>
                <c:pt idx="28">
                  <c:v>264.6063868</c:v>
                </c:pt>
                <c:pt idx="29">
                  <c:v>265.2889034</c:v>
                </c:pt>
                <c:pt idx="30">
                  <c:v>264.9126362</c:v>
                </c:pt>
                <c:pt idx="31">
                  <c:v>265.0055276</c:v>
                </c:pt>
                <c:pt idx="32">
                  <c:v>265.5791716</c:v>
                </c:pt>
                <c:pt idx="33">
                  <c:v>266.1951054</c:v>
                </c:pt>
                <c:pt idx="34">
                  <c:v>266.8995868</c:v>
                </c:pt>
                <c:pt idx="35">
                  <c:v>268.3512762</c:v>
                </c:pt>
                <c:pt idx="36">
                  <c:v>269.6585976</c:v>
                </c:pt>
                <c:pt idx="37">
                  <c:v>271.0772294</c:v>
                </c:pt>
                <c:pt idx="38">
                  <c:v>272.4961482</c:v>
                </c:pt>
                <c:pt idx="39">
                  <c:v>273.4067466</c:v>
                </c:pt>
                <c:pt idx="40">
                  <c:v>274.3342764</c:v>
                </c:pt>
                <c:pt idx="41">
                  <c:v>275.1867338</c:v>
                </c:pt>
                <c:pt idx="42">
                  <c:v>276.538731</c:v>
                </c:pt>
                <c:pt idx="43">
                  <c:v>277.9041616</c:v>
                </c:pt>
                <c:pt idx="44">
                  <c:v>279.624481</c:v>
                </c:pt>
                <c:pt idx="45">
                  <c:v>281.2276816</c:v>
                </c:pt>
                <c:pt idx="46">
                  <c:v>283.8344656</c:v>
                </c:pt>
                <c:pt idx="47">
                  <c:v>286.5198274</c:v>
                </c:pt>
                <c:pt idx="48">
                  <c:v>289.5178642</c:v>
                </c:pt>
                <c:pt idx="49">
                  <c:v>292.4073034</c:v>
                </c:pt>
                <c:pt idx="50">
                  <c:v>294.9823458</c:v>
                </c:pt>
                <c:pt idx="51">
                  <c:v>297.4041904</c:v>
                </c:pt>
                <c:pt idx="52">
                  <c:v>299.7996488</c:v>
                </c:pt>
                <c:pt idx="53">
                  <c:v>303.1935524</c:v>
                </c:pt>
                <c:pt idx="54">
                  <c:v>306.2129546</c:v>
                </c:pt>
                <c:pt idx="55">
                  <c:v>308.2185752</c:v>
                </c:pt>
                <c:pt idx="56">
                  <c:v>310.43278</c:v>
                </c:pt>
                <c:pt idx="57">
                  <c:v>312.980216</c:v>
                </c:pt>
                <c:pt idx="58">
                  <c:v>316.1699298</c:v>
                </c:pt>
                <c:pt idx="59">
                  <c:v>318.2339704</c:v>
                </c:pt>
                <c:pt idx="60">
                  <c:v>320.2275626</c:v>
                </c:pt>
                <c:pt idx="61">
                  <c:v>321.9481794</c:v>
                </c:pt>
                <c:pt idx="62">
                  <c:v>324.0306632</c:v>
                </c:pt>
                <c:pt idx="63">
                  <c:v>325.887637</c:v>
                </c:pt>
                <c:pt idx="64">
                  <c:v>327.7497736</c:v>
                </c:pt>
                <c:pt idx="65">
                  <c:v>329.3125746</c:v>
                </c:pt>
                <c:pt idx="66">
                  <c:v>331.2212514</c:v>
                </c:pt>
                <c:pt idx="67">
                  <c:v>333.5126152</c:v>
                </c:pt>
                <c:pt idx="68">
                  <c:v>335.41893</c:v>
                </c:pt>
                <c:pt idx="69">
                  <c:v>337.644741</c:v>
                </c:pt>
                <c:pt idx="70">
                  <c:v>340.099594</c:v>
                </c:pt>
                <c:pt idx="71">
                  <c:v>342.1671202</c:v>
                </c:pt>
                <c:pt idx="72">
                  <c:v>343.8840068</c:v>
                </c:pt>
                <c:pt idx="73">
                  <c:v>345.4615408</c:v>
                </c:pt>
                <c:pt idx="74">
                  <c:v>346.964318</c:v>
                </c:pt>
                <c:pt idx="75">
                  <c:v>348.4418936</c:v>
                </c:pt>
                <c:pt idx="76">
                  <c:v>349.7012328</c:v>
                </c:pt>
                <c:pt idx="77">
                  <c:v>351.1026932</c:v>
                </c:pt>
                <c:pt idx="78">
                  <c:v>352.8669906</c:v>
                </c:pt>
                <c:pt idx="79">
                  <c:v>354.715073</c:v>
                </c:pt>
                <c:pt idx="80">
                  <c:v>356.150677</c:v>
                </c:pt>
                <c:pt idx="81">
                  <c:v>357.9991682</c:v>
                </c:pt>
                <c:pt idx="82">
                  <c:v>360.1026694</c:v>
                </c:pt>
                <c:pt idx="83">
                  <c:v>362.0947994</c:v>
                </c:pt>
                <c:pt idx="84">
                  <c:v>363.5735092</c:v>
                </c:pt>
                <c:pt idx="85">
                  <c:v>365.7078986</c:v>
                </c:pt>
                <c:pt idx="86">
                  <c:v>367.8769244</c:v>
                </c:pt>
                <c:pt idx="87">
                  <c:v>369.1970568</c:v>
                </c:pt>
                <c:pt idx="88">
                  <c:v>370.3430228</c:v>
                </c:pt>
                <c:pt idx="89">
                  <c:v>371.628694</c:v>
                </c:pt>
                <c:pt idx="90">
                  <c:v>372.6689336</c:v>
                </c:pt>
                <c:pt idx="91">
                  <c:v>373.666356</c:v>
                </c:pt>
                <c:pt idx="92">
                  <c:v>374.0895918</c:v>
                </c:pt>
                <c:pt idx="93">
                  <c:v>374.3349044</c:v>
                </c:pt>
                <c:pt idx="94">
                  <c:v>374.585774</c:v>
                </c:pt>
                <c:pt idx="95">
                  <c:v>374.7728738</c:v>
                </c:pt>
                <c:pt idx="96">
                  <c:v>374.2513492</c:v>
                </c:pt>
                <c:pt idx="97">
                  <c:v>374.4125448</c:v>
                </c:pt>
                <c:pt idx="98">
                  <c:v>374.8701752</c:v>
                </c:pt>
                <c:pt idx="99">
                  <c:v>375.2022868</c:v>
                </c:pt>
                <c:pt idx="100">
                  <c:v>375.7439134</c:v>
                </c:pt>
                <c:pt idx="101">
                  <c:v>376.273851</c:v>
                </c:pt>
                <c:pt idx="102">
                  <c:v>377.0677472</c:v>
                </c:pt>
                <c:pt idx="103">
                  <c:v>377.6041378</c:v>
                </c:pt>
                <c:pt idx="104">
                  <c:v>377.8574488</c:v>
                </c:pt>
                <c:pt idx="105">
                  <c:v>378.4765416</c:v>
                </c:pt>
                <c:pt idx="106">
                  <c:v>378.7445692</c:v>
                </c:pt>
                <c:pt idx="107">
                  <c:v>378.4381968</c:v>
                </c:pt>
                <c:pt idx="108">
                  <c:v>377.6404564</c:v>
                </c:pt>
                <c:pt idx="109">
                  <c:v>376.7293106</c:v>
                </c:pt>
                <c:pt idx="110">
                  <c:v>375.2923936</c:v>
                </c:pt>
                <c:pt idx="111">
                  <c:v>373.9277258</c:v>
                </c:pt>
                <c:pt idx="112">
                  <c:v>372.6012466</c:v>
                </c:pt>
                <c:pt idx="113">
                  <c:v>371.5428056</c:v>
                </c:pt>
                <c:pt idx="114">
                  <c:v>370.5982898</c:v>
                </c:pt>
                <c:pt idx="115">
                  <c:v>370.025402</c:v>
                </c:pt>
                <c:pt idx="116">
                  <c:v>369.1893614</c:v>
                </c:pt>
                <c:pt idx="117">
                  <c:v>367.7972894</c:v>
                </c:pt>
                <c:pt idx="118">
                  <c:v>367.5271554</c:v>
                </c:pt>
                <c:pt idx="119">
                  <c:v>367.2510628</c:v>
                </c:pt>
                <c:pt idx="120">
                  <c:v>366.7429388</c:v>
                </c:pt>
                <c:pt idx="121">
                  <c:v>366.1838562</c:v>
                </c:pt>
                <c:pt idx="122">
                  <c:v>365.6866698</c:v>
                </c:pt>
                <c:pt idx="123">
                  <c:v>364.4582662</c:v>
                </c:pt>
                <c:pt idx="124">
                  <c:v>363.6692738</c:v>
                </c:pt>
                <c:pt idx="125">
                  <c:v>362.5302678</c:v>
                </c:pt>
                <c:pt idx="126">
                  <c:v>361.4996282</c:v>
                </c:pt>
                <c:pt idx="127">
                  <c:v>360.0960352</c:v>
                </c:pt>
                <c:pt idx="128">
                  <c:v>358.5477456</c:v>
                </c:pt>
                <c:pt idx="129">
                  <c:v>357.3191276</c:v>
                </c:pt>
                <c:pt idx="130">
                  <c:v>355.6861684</c:v>
                </c:pt>
                <c:pt idx="131">
                  <c:v>354.2807946</c:v>
                </c:pt>
                <c:pt idx="132">
                  <c:v>353.1106424</c:v>
                </c:pt>
                <c:pt idx="133">
                  <c:v>351.6854208</c:v>
                </c:pt>
                <c:pt idx="134">
                  <c:v>350.0396668</c:v>
                </c:pt>
                <c:pt idx="135">
                  <c:v>348.1453866</c:v>
                </c:pt>
                <c:pt idx="136">
                  <c:v>346.513776</c:v>
                </c:pt>
                <c:pt idx="137">
                  <c:v>344.6193546</c:v>
                </c:pt>
                <c:pt idx="138">
                  <c:v>342.987186</c:v>
                </c:pt>
                <c:pt idx="139">
                  <c:v>341.132403</c:v>
                </c:pt>
                <c:pt idx="140">
                  <c:v>339.2247254</c:v>
                </c:pt>
                <c:pt idx="141">
                  <c:v>337.110161</c:v>
                </c:pt>
                <c:pt idx="142">
                  <c:v>335.2210962</c:v>
                </c:pt>
                <c:pt idx="143">
                  <c:v>333.3548484</c:v>
                </c:pt>
                <c:pt idx="144">
                  <c:v>331.2234426</c:v>
                </c:pt>
                <c:pt idx="145">
                  <c:v>329.3871202</c:v>
                </c:pt>
                <c:pt idx="146">
                  <c:v>327.1094864</c:v>
                </c:pt>
                <c:pt idx="147">
                  <c:v>324.9812482</c:v>
                </c:pt>
                <c:pt idx="148">
                  <c:v>322.858816</c:v>
                </c:pt>
                <c:pt idx="149">
                  <c:v>320.8837022</c:v>
                </c:pt>
                <c:pt idx="150">
                  <c:v>318.9088942</c:v>
                </c:pt>
                <c:pt idx="151">
                  <c:v>317.5188374</c:v>
                </c:pt>
                <c:pt idx="152">
                  <c:v>315.5894442</c:v>
                </c:pt>
                <c:pt idx="153">
                  <c:v>313.84008</c:v>
                </c:pt>
                <c:pt idx="154">
                  <c:v>312.3402344</c:v>
                </c:pt>
                <c:pt idx="155">
                  <c:v>310.3848206</c:v>
                </c:pt>
                <c:pt idx="156">
                  <c:v>308.5299118</c:v>
                </c:pt>
                <c:pt idx="157">
                  <c:v>306.8180266</c:v>
                </c:pt>
                <c:pt idx="158">
                  <c:v>305.1440964</c:v>
                </c:pt>
                <c:pt idx="159">
                  <c:v>303.3126196</c:v>
                </c:pt>
                <c:pt idx="160">
                  <c:v>301.1808804</c:v>
                </c:pt>
                <c:pt idx="161">
                  <c:v>298.824974</c:v>
                </c:pt>
                <c:pt idx="162">
                  <c:v>296.25872</c:v>
                </c:pt>
                <c:pt idx="163">
                  <c:v>293.9338914</c:v>
                </c:pt>
                <c:pt idx="164">
                  <c:v>291.3640262</c:v>
                </c:pt>
                <c:pt idx="165">
                  <c:v>288.6240442</c:v>
                </c:pt>
                <c:pt idx="166">
                  <c:v>285.9893168</c:v>
                </c:pt>
                <c:pt idx="167">
                  <c:v>283.3459244</c:v>
                </c:pt>
                <c:pt idx="168">
                  <c:v>280.9490344</c:v>
                </c:pt>
                <c:pt idx="169">
                  <c:v>278.298154</c:v>
                </c:pt>
                <c:pt idx="170">
                  <c:v>275.9192156</c:v>
                </c:pt>
                <c:pt idx="171">
                  <c:v>273.5552248</c:v>
                </c:pt>
                <c:pt idx="172">
                  <c:v>271.7292564</c:v>
                </c:pt>
                <c:pt idx="173">
                  <c:v>269.6985824</c:v>
                </c:pt>
                <c:pt idx="174">
                  <c:v>267.1605812</c:v>
                </c:pt>
                <c:pt idx="175">
                  <c:v>265.0247406</c:v>
                </c:pt>
                <c:pt idx="176">
                  <c:v>262.3565512</c:v>
                </c:pt>
                <c:pt idx="177">
                  <c:v>259.846695</c:v>
                </c:pt>
                <c:pt idx="178">
                  <c:v>257.4368592</c:v>
                </c:pt>
                <c:pt idx="179">
                  <c:v>255.021297</c:v>
                </c:pt>
                <c:pt idx="180">
                  <c:v>252.9933606</c:v>
                </c:pt>
                <c:pt idx="181">
                  <c:v>250.445606</c:v>
                </c:pt>
                <c:pt idx="182">
                  <c:v>248.162489</c:v>
                </c:pt>
                <c:pt idx="183">
                  <c:v>245.692776</c:v>
                </c:pt>
                <c:pt idx="184">
                  <c:v>243.701762</c:v>
                </c:pt>
                <c:pt idx="185">
                  <c:v>241.5076114</c:v>
                </c:pt>
                <c:pt idx="186">
                  <c:v>239.5387314</c:v>
                </c:pt>
                <c:pt idx="187">
                  <c:v>237.7295824</c:v>
                </c:pt>
                <c:pt idx="188">
                  <c:v>235.6071268</c:v>
                </c:pt>
                <c:pt idx="189">
                  <c:v>233.4377358</c:v>
                </c:pt>
                <c:pt idx="190">
                  <c:v>231.0266764</c:v>
                </c:pt>
                <c:pt idx="191">
                  <c:v>228.9421552</c:v>
                </c:pt>
                <c:pt idx="192">
                  <c:v>226.6197212</c:v>
                </c:pt>
                <c:pt idx="193">
                  <c:v>224.0621282</c:v>
                </c:pt>
                <c:pt idx="194">
                  <c:v>221.763033</c:v>
                </c:pt>
                <c:pt idx="195">
                  <c:v>219.290394</c:v>
                </c:pt>
                <c:pt idx="196">
                  <c:v>216.6706258</c:v>
                </c:pt>
                <c:pt idx="197">
                  <c:v>214.2898264</c:v>
                </c:pt>
                <c:pt idx="198">
                  <c:v>211.9560082</c:v>
                </c:pt>
                <c:pt idx="199">
                  <c:v>210.0982436</c:v>
                </c:pt>
                <c:pt idx="200">
                  <c:v>208.0408964</c:v>
                </c:pt>
                <c:pt idx="201">
                  <c:v>206.1077638</c:v>
                </c:pt>
                <c:pt idx="202">
                  <c:v>204.0720598</c:v>
                </c:pt>
                <c:pt idx="203">
                  <c:v>202.2258518</c:v>
                </c:pt>
                <c:pt idx="204">
                  <c:v>200.3323652</c:v>
                </c:pt>
                <c:pt idx="205">
                  <c:v>198.2760336</c:v>
                </c:pt>
                <c:pt idx="206">
                  <c:v>196.1651554</c:v>
                </c:pt>
                <c:pt idx="207">
                  <c:v>194.0147764</c:v>
                </c:pt>
                <c:pt idx="208">
                  <c:v>191.8235884</c:v>
                </c:pt>
                <c:pt idx="209">
                  <c:v>189.6894154</c:v>
                </c:pt>
                <c:pt idx="210">
                  <c:v>187.9054762</c:v>
                </c:pt>
                <c:pt idx="211">
                  <c:v>186.0381678</c:v>
                </c:pt>
                <c:pt idx="212">
                  <c:v>184.0880636</c:v>
                </c:pt>
                <c:pt idx="213">
                  <c:v>182.2576032</c:v>
                </c:pt>
                <c:pt idx="214">
                  <c:v>180.5051822</c:v>
                </c:pt>
                <c:pt idx="215">
                  <c:v>178.6777066</c:v>
                </c:pt>
                <c:pt idx="216">
                  <c:v>176.8775152</c:v>
                </c:pt>
                <c:pt idx="217">
                  <c:v>175.1444654</c:v>
                </c:pt>
                <c:pt idx="218">
                  <c:v>173.4909224</c:v>
                </c:pt>
                <c:pt idx="219">
                  <c:v>171.9086824</c:v>
                </c:pt>
                <c:pt idx="220">
                  <c:v>170.5345114</c:v>
                </c:pt>
                <c:pt idx="221">
                  <c:v>168.85494</c:v>
                </c:pt>
                <c:pt idx="222">
                  <c:v>167.530884</c:v>
                </c:pt>
                <c:pt idx="223">
                  <c:v>166.0503246</c:v>
                </c:pt>
                <c:pt idx="224">
                  <c:v>164.2776846</c:v>
                </c:pt>
                <c:pt idx="225">
                  <c:v>163.1646258</c:v>
                </c:pt>
                <c:pt idx="226">
                  <c:v>161.962412</c:v>
                </c:pt>
                <c:pt idx="227">
                  <c:v>160.3837228</c:v>
                </c:pt>
                <c:pt idx="228">
                  <c:v>158.9966868</c:v>
                </c:pt>
                <c:pt idx="229">
                  <c:v>157.5630826</c:v>
                </c:pt>
                <c:pt idx="230">
                  <c:v>156.2727588</c:v>
                </c:pt>
                <c:pt idx="231">
                  <c:v>154.8219822</c:v>
                </c:pt>
                <c:pt idx="232">
                  <c:v>153.3295722</c:v>
                </c:pt>
                <c:pt idx="233">
                  <c:v>151.988733</c:v>
                </c:pt>
                <c:pt idx="234">
                  <c:v>150.2981388</c:v>
                </c:pt>
                <c:pt idx="235">
                  <c:v>149.4187958</c:v>
                </c:pt>
                <c:pt idx="236">
                  <c:v>148.3242118</c:v>
                </c:pt>
                <c:pt idx="237">
                  <c:v>147.2010492</c:v>
                </c:pt>
                <c:pt idx="238">
                  <c:v>146.3368724</c:v>
                </c:pt>
                <c:pt idx="239">
                  <c:v>145.2971006</c:v>
                </c:pt>
                <c:pt idx="240">
                  <c:v>144.9059358</c:v>
                </c:pt>
                <c:pt idx="241">
                  <c:v>143.9392572</c:v>
                </c:pt>
                <c:pt idx="242">
                  <c:v>142.9341484</c:v>
                </c:pt>
                <c:pt idx="243">
                  <c:v>142.3629886</c:v>
                </c:pt>
                <c:pt idx="244">
                  <c:v>141.7119626</c:v>
                </c:pt>
                <c:pt idx="245">
                  <c:v>140.543063</c:v>
                </c:pt>
                <c:pt idx="246">
                  <c:v>139.8369234</c:v>
                </c:pt>
                <c:pt idx="247">
                  <c:v>138.875316</c:v>
                </c:pt>
                <c:pt idx="248">
                  <c:v>138.0922072</c:v>
                </c:pt>
                <c:pt idx="249">
                  <c:v>136.991114</c:v>
                </c:pt>
                <c:pt idx="250">
                  <c:v>136.4037004</c:v>
                </c:pt>
                <c:pt idx="251">
                  <c:v>135.3842038</c:v>
                </c:pt>
                <c:pt idx="252">
                  <c:v>134.7197758</c:v>
                </c:pt>
                <c:pt idx="253">
                  <c:v>133.8979272</c:v>
                </c:pt>
                <c:pt idx="254">
                  <c:v>133.7046748</c:v>
                </c:pt>
                <c:pt idx="255">
                  <c:v>133.4933954</c:v>
                </c:pt>
                <c:pt idx="256">
                  <c:v>133.0307578</c:v>
                </c:pt>
                <c:pt idx="257">
                  <c:v>132.850564</c:v>
                </c:pt>
                <c:pt idx="258">
                  <c:v>132.4633528</c:v>
                </c:pt>
                <c:pt idx="259">
                  <c:v>132.0281538</c:v>
                </c:pt>
                <c:pt idx="260">
                  <c:v>131.7756718</c:v>
                </c:pt>
                <c:pt idx="261">
                  <c:v>131.0687646</c:v>
                </c:pt>
                <c:pt idx="262">
                  <c:v>130.262817</c:v>
                </c:pt>
                <c:pt idx="263">
                  <c:v>129.90831</c:v>
                </c:pt>
                <c:pt idx="264">
                  <c:v>129.7466778</c:v>
                </c:pt>
                <c:pt idx="265">
                  <c:v>129.1071698</c:v>
                </c:pt>
                <c:pt idx="266">
                  <c:v>129.092975</c:v>
                </c:pt>
                <c:pt idx="267">
                  <c:v>128.6217786</c:v>
                </c:pt>
                <c:pt idx="268">
                  <c:v>128.6586272</c:v>
                </c:pt>
                <c:pt idx="269">
                  <c:v>128.3900662</c:v>
                </c:pt>
                <c:pt idx="270">
                  <c:v>128.7781708</c:v>
                </c:pt>
                <c:pt idx="271">
                  <c:v>128.9563986</c:v>
                </c:pt>
                <c:pt idx="272">
                  <c:v>129.2150916</c:v>
                </c:pt>
                <c:pt idx="273">
                  <c:v>129.1934284</c:v>
                </c:pt>
                <c:pt idx="274">
                  <c:v>129.6918174</c:v>
                </c:pt>
                <c:pt idx="275">
                  <c:v>130.0288288</c:v>
                </c:pt>
                <c:pt idx="276">
                  <c:v>130.2931414</c:v>
                </c:pt>
                <c:pt idx="277">
                  <c:v>130.7623594</c:v>
                </c:pt>
                <c:pt idx="278">
                  <c:v>131.2167672</c:v>
                </c:pt>
                <c:pt idx="279">
                  <c:v>131.4667998</c:v>
                </c:pt>
                <c:pt idx="280">
                  <c:v>131.94862</c:v>
                </c:pt>
                <c:pt idx="281">
                  <c:v>132.1713902</c:v>
                </c:pt>
                <c:pt idx="282">
                  <c:v>132.4642082</c:v>
                </c:pt>
                <c:pt idx="283">
                  <c:v>133.0549974</c:v>
                </c:pt>
                <c:pt idx="284">
                  <c:v>133.6360994</c:v>
                </c:pt>
                <c:pt idx="285">
                  <c:v>133.8301242</c:v>
                </c:pt>
                <c:pt idx="286">
                  <c:v>134.4677574</c:v>
                </c:pt>
                <c:pt idx="287">
                  <c:v>134.866658</c:v>
                </c:pt>
                <c:pt idx="288">
                  <c:v>135.694082</c:v>
                </c:pt>
                <c:pt idx="289">
                  <c:v>136.3512836</c:v>
                </c:pt>
                <c:pt idx="290">
                  <c:v>137.0249966</c:v>
                </c:pt>
                <c:pt idx="291">
                  <c:v>138.3229174</c:v>
                </c:pt>
                <c:pt idx="292">
                  <c:v>139.0572722</c:v>
                </c:pt>
                <c:pt idx="293">
                  <c:v>139.8743168</c:v>
                </c:pt>
                <c:pt idx="294">
                  <c:v>140.766077</c:v>
                </c:pt>
                <c:pt idx="295">
                  <c:v>141.8488772</c:v>
                </c:pt>
                <c:pt idx="296">
                  <c:v>142.6757186</c:v>
                </c:pt>
                <c:pt idx="297">
                  <c:v>143.5049676</c:v>
                </c:pt>
                <c:pt idx="298">
                  <c:v>144.3457062</c:v>
                </c:pt>
                <c:pt idx="299">
                  <c:v>145.308835</c:v>
                </c:pt>
                <c:pt idx="300">
                  <c:v>146.1781614</c:v>
                </c:pt>
                <c:pt idx="301">
                  <c:v>147.1287224</c:v>
                </c:pt>
                <c:pt idx="302">
                  <c:v>148.4179172</c:v>
                </c:pt>
                <c:pt idx="303">
                  <c:v>149.8410042</c:v>
                </c:pt>
                <c:pt idx="304">
                  <c:v>151.1611372</c:v>
                </c:pt>
                <c:pt idx="305">
                  <c:v>152.7631522</c:v>
                </c:pt>
                <c:pt idx="306">
                  <c:v>154.0582252</c:v>
                </c:pt>
                <c:pt idx="307">
                  <c:v>155.1147406</c:v>
                </c:pt>
                <c:pt idx="308">
                  <c:v>156.6694118</c:v>
                </c:pt>
                <c:pt idx="309">
                  <c:v>157.7199654</c:v>
                </c:pt>
                <c:pt idx="310">
                  <c:v>158.9072246</c:v>
                </c:pt>
                <c:pt idx="311">
                  <c:v>160.4061902</c:v>
                </c:pt>
                <c:pt idx="312">
                  <c:v>161.668564</c:v>
                </c:pt>
                <c:pt idx="313">
                  <c:v>163.041682</c:v>
                </c:pt>
                <c:pt idx="314">
                  <c:v>164.483899</c:v>
                </c:pt>
                <c:pt idx="315">
                  <c:v>166.168065</c:v>
                </c:pt>
                <c:pt idx="316">
                  <c:v>167.9694908</c:v>
                </c:pt>
                <c:pt idx="317">
                  <c:v>169.4194454</c:v>
                </c:pt>
                <c:pt idx="318">
                  <c:v>171.0118072</c:v>
                </c:pt>
                <c:pt idx="319">
                  <c:v>172.8957174</c:v>
                </c:pt>
                <c:pt idx="320">
                  <c:v>174.6313658</c:v>
                </c:pt>
                <c:pt idx="321">
                  <c:v>176.4620042</c:v>
                </c:pt>
                <c:pt idx="322">
                  <c:v>178.0413846</c:v>
                </c:pt>
                <c:pt idx="323">
                  <c:v>180.1075466</c:v>
                </c:pt>
                <c:pt idx="324">
                  <c:v>182.1088338</c:v>
                </c:pt>
                <c:pt idx="325">
                  <c:v>184.326093</c:v>
                </c:pt>
                <c:pt idx="326">
                  <c:v>186.0144422</c:v>
                </c:pt>
                <c:pt idx="327">
                  <c:v>188.1170548</c:v>
                </c:pt>
                <c:pt idx="328">
                  <c:v>190.0603496</c:v>
                </c:pt>
                <c:pt idx="329">
                  <c:v>192.4579608</c:v>
                </c:pt>
                <c:pt idx="330">
                  <c:v>194.2485034</c:v>
                </c:pt>
                <c:pt idx="331">
                  <c:v>196.326418</c:v>
                </c:pt>
                <c:pt idx="332">
                  <c:v>198.42763</c:v>
                </c:pt>
                <c:pt idx="333">
                  <c:v>200.3122946</c:v>
                </c:pt>
                <c:pt idx="334">
                  <c:v>202.7288316</c:v>
                </c:pt>
                <c:pt idx="335">
                  <c:v>205.2291074</c:v>
                </c:pt>
                <c:pt idx="336">
                  <c:v>207.5275</c:v>
                </c:pt>
                <c:pt idx="337">
                  <c:v>209.908413</c:v>
                </c:pt>
                <c:pt idx="338">
                  <c:v>212.559974</c:v>
                </c:pt>
                <c:pt idx="339">
                  <c:v>215.2619584</c:v>
                </c:pt>
                <c:pt idx="340">
                  <c:v>217.6771546</c:v>
                </c:pt>
                <c:pt idx="341">
                  <c:v>220.4569374</c:v>
                </c:pt>
                <c:pt idx="342">
                  <c:v>223.1090798</c:v>
                </c:pt>
                <c:pt idx="343">
                  <c:v>225.4738342</c:v>
                </c:pt>
                <c:pt idx="344">
                  <c:v>228.114791</c:v>
                </c:pt>
                <c:pt idx="345">
                  <c:v>230.641085</c:v>
                </c:pt>
                <c:pt idx="346">
                  <c:v>233.351579</c:v>
                </c:pt>
                <c:pt idx="347">
                  <c:v>235.7838318</c:v>
                </c:pt>
                <c:pt idx="348">
                  <c:v>238.2398844</c:v>
                </c:pt>
                <c:pt idx="349">
                  <c:v>240.793307</c:v>
                </c:pt>
                <c:pt idx="350">
                  <c:v>243.0835616</c:v>
                </c:pt>
                <c:pt idx="351">
                  <c:v>246.100624</c:v>
                </c:pt>
                <c:pt idx="352">
                  <c:v>248.6594438</c:v>
                </c:pt>
                <c:pt idx="353">
                  <c:v>251.5041428</c:v>
                </c:pt>
                <c:pt idx="354">
                  <c:v>254.164416</c:v>
                </c:pt>
                <c:pt idx="355">
                  <c:v>257.0427994</c:v>
                </c:pt>
                <c:pt idx="356">
                  <c:v>260.1529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0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E$2:$AE$358</c:f>
              <c:numCache>
                <c:formatCode>General</c:formatCode>
                <c:ptCount val="357"/>
                <c:pt idx="0">
                  <c:v>2.4702796</c:v>
                </c:pt>
                <c:pt idx="1">
                  <c:v>4.5260994</c:v>
                </c:pt>
                <c:pt idx="2">
                  <c:v>6.915146</c:v>
                </c:pt>
                <c:pt idx="3">
                  <c:v>8.7585142</c:v>
                </c:pt>
                <c:pt idx="4">
                  <c:v>10.5300762</c:v>
                </c:pt>
                <c:pt idx="5">
                  <c:v>12.8916328</c:v>
                </c:pt>
                <c:pt idx="6">
                  <c:v>15.2660532</c:v>
                </c:pt>
                <c:pt idx="7">
                  <c:v>17.5273554</c:v>
                </c:pt>
                <c:pt idx="8">
                  <c:v>19.8336396</c:v>
                </c:pt>
                <c:pt idx="9">
                  <c:v>21.8351114</c:v>
                </c:pt>
                <c:pt idx="10">
                  <c:v>23.5046824</c:v>
                </c:pt>
                <c:pt idx="11">
                  <c:v>25.6353024</c:v>
                </c:pt>
                <c:pt idx="12">
                  <c:v>28.8701344</c:v>
                </c:pt>
                <c:pt idx="13">
                  <c:v>31.871049</c:v>
                </c:pt>
                <c:pt idx="14">
                  <c:v>33.7937054</c:v>
                </c:pt>
                <c:pt idx="15">
                  <c:v>34.7640804</c:v>
                </c:pt>
                <c:pt idx="16">
                  <c:v>35.7762192</c:v>
                </c:pt>
                <c:pt idx="17">
                  <c:v>37.377303</c:v>
                </c:pt>
                <c:pt idx="18">
                  <c:v>40.2810674</c:v>
                </c:pt>
                <c:pt idx="19">
                  <c:v>43.871709</c:v>
                </c:pt>
                <c:pt idx="20">
                  <c:v>48.0981978</c:v>
                </c:pt>
                <c:pt idx="21">
                  <c:v>52.7238232</c:v>
                </c:pt>
                <c:pt idx="22">
                  <c:v>57.3716868</c:v>
                </c:pt>
                <c:pt idx="23">
                  <c:v>61.3847554</c:v>
                </c:pt>
                <c:pt idx="24">
                  <c:v>65.0106642</c:v>
                </c:pt>
                <c:pt idx="25">
                  <c:v>67.5092858</c:v>
                </c:pt>
                <c:pt idx="26">
                  <c:v>69.0469706</c:v>
                </c:pt>
                <c:pt idx="27">
                  <c:v>70.8464306</c:v>
                </c:pt>
                <c:pt idx="28">
                  <c:v>72.383787</c:v>
                </c:pt>
                <c:pt idx="29">
                  <c:v>72.9568162</c:v>
                </c:pt>
                <c:pt idx="30">
                  <c:v>72.4536714</c:v>
                </c:pt>
                <c:pt idx="31">
                  <c:v>71.2773182</c:v>
                </c:pt>
                <c:pt idx="32">
                  <c:v>69.2439778</c:v>
                </c:pt>
                <c:pt idx="33">
                  <c:v>66.754882</c:v>
                </c:pt>
                <c:pt idx="34">
                  <c:v>64.545648</c:v>
                </c:pt>
                <c:pt idx="35">
                  <c:v>63.103573</c:v>
                </c:pt>
                <c:pt idx="36">
                  <c:v>63.0294002</c:v>
                </c:pt>
                <c:pt idx="37">
                  <c:v>64.5369672</c:v>
                </c:pt>
                <c:pt idx="38">
                  <c:v>67.56297</c:v>
                </c:pt>
                <c:pt idx="39">
                  <c:v>72.2360036</c:v>
                </c:pt>
                <c:pt idx="40">
                  <c:v>78.8035664</c:v>
                </c:pt>
                <c:pt idx="41">
                  <c:v>86.810026</c:v>
                </c:pt>
                <c:pt idx="42">
                  <c:v>95.402288</c:v>
                </c:pt>
                <c:pt idx="43">
                  <c:v>104.5919742</c:v>
                </c:pt>
                <c:pt idx="44">
                  <c:v>114.2356792</c:v>
                </c:pt>
                <c:pt idx="45">
                  <c:v>123.6206996</c:v>
                </c:pt>
                <c:pt idx="46">
                  <c:v>132.2049364</c:v>
                </c:pt>
                <c:pt idx="47">
                  <c:v>140.1142716</c:v>
                </c:pt>
                <c:pt idx="48">
                  <c:v>147.2364788</c:v>
                </c:pt>
                <c:pt idx="49">
                  <c:v>153.4156322</c:v>
                </c:pt>
                <c:pt idx="50">
                  <c:v>158.5164318</c:v>
                </c:pt>
                <c:pt idx="51">
                  <c:v>162.6684354</c:v>
                </c:pt>
                <c:pt idx="52">
                  <c:v>165.5094754</c:v>
                </c:pt>
                <c:pt idx="53">
                  <c:v>167.0957104</c:v>
                </c:pt>
                <c:pt idx="54">
                  <c:v>167.6515884</c:v>
                </c:pt>
                <c:pt idx="55">
                  <c:v>167.2598322</c:v>
                </c:pt>
                <c:pt idx="56">
                  <c:v>165.6175428</c:v>
                </c:pt>
                <c:pt idx="57">
                  <c:v>162.8657704</c:v>
                </c:pt>
                <c:pt idx="58">
                  <c:v>159.1585138</c:v>
                </c:pt>
                <c:pt idx="59">
                  <c:v>154.989447</c:v>
                </c:pt>
                <c:pt idx="60">
                  <c:v>151.0466498</c:v>
                </c:pt>
                <c:pt idx="61">
                  <c:v>147.7177784</c:v>
                </c:pt>
                <c:pt idx="62">
                  <c:v>145.293541</c:v>
                </c:pt>
                <c:pt idx="63">
                  <c:v>143.8267868</c:v>
                </c:pt>
                <c:pt idx="64">
                  <c:v>144.221198</c:v>
                </c:pt>
                <c:pt idx="65">
                  <c:v>146.0278772</c:v>
                </c:pt>
                <c:pt idx="66">
                  <c:v>149.3596752</c:v>
                </c:pt>
                <c:pt idx="67">
                  <c:v>154.234492</c:v>
                </c:pt>
                <c:pt idx="68">
                  <c:v>160.4531298</c:v>
                </c:pt>
                <c:pt idx="69">
                  <c:v>167.231568</c:v>
                </c:pt>
                <c:pt idx="70">
                  <c:v>174.2098358</c:v>
                </c:pt>
                <c:pt idx="71">
                  <c:v>181.5118126</c:v>
                </c:pt>
                <c:pt idx="72">
                  <c:v>188.702897</c:v>
                </c:pt>
                <c:pt idx="73">
                  <c:v>194.9850408</c:v>
                </c:pt>
                <c:pt idx="74">
                  <c:v>200.4741988</c:v>
                </c:pt>
                <c:pt idx="75">
                  <c:v>205.0111908</c:v>
                </c:pt>
                <c:pt idx="76">
                  <c:v>208.7794916</c:v>
                </c:pt>
                <c:pt idx="77">
                  <c:v>211.934275</c:v>
                </c:pt>
                <c:pt idx="78">
                  <c:v>214.9215514</c:v>
                </c:pt>
                <c:pt idx="79">
                  <c:v>217.934975</c:v>
                </c:pt>
                <c:pt idx="80">
                  <c:v>221.0899404</c:v>
                </c:pt>
                <c:pt idx="81">
                  <c:v>224.3143296</c:v>
                </c:pt>
                <c:pt idx="82">
                  <c:v>227.912754</c:v>
                </c:pt>
                <c:pt idx="83">
                  <c:v>232.0343908</c:v>
                </c:pt>
                <c:pt idx="84">
                  <c:v>236.3026168</c:v>
                </c:pt>
                <c:pt idx="85">
                  <c:v>240.6124222</c:v>
                </c:pt>
                <c:pt idx="86">
                  <c:v>244.9369782</c:v>
                </c:pt>
                <c:pt idx="87">
                  <c:v>249.1544626</c:v>
                </c:pt>
                <c:pt idx="88">
                  <c:v>253.577798</c:v>
                </c:pt>
                <c:pt idx="89">
                  <c:v>258.4878006</c:v>
                </c:pt>
                <c:pt idx="90">
                  <c:v>263.7063352</c:v>
                </c:pt>
                <c:pt idx="91">
                  <c:v>269.1410644</c:v>
                </c:pt>
                <c:pt idx="92">
                  <c:v>274.5420434</c:v>
                </c:pt>
                <c:pt idx="93">
                  <c:v>279.6584584</c:v>
                </c:pt>
                <c:pt idx="94">
                  <c:v>284.444936</c:v>
                </c:pt>
                <c:pt idx="95">
                  <c:v>288.498119</c:v>
                </c:pt>
                <c:pt idx="96">
                  <c:v>292.2308982</c:v>
                </c:pt>
                <c:pt idx="97">
                  <c:v>294.9944976</c:v>
                </c:pt>
                <c:pt idx="98">
                  <c:v>296.8864024</c:v>
                </c:pt>
                <c:pt idx="99">
                  <c:v>298.3217562</c:v>
                </c:pt>
                <c:pt idx="100">
                  <c:v>299.254784</c:v>
                </c:pt>
                <c:pt idx="101">
                  <c:v>300.0737026</c:v>
                </c:pt>
                <c:pt idx="102">
                  <c:v>301.0795952</c:v>
                </c:pt>
                <c:pt idx="103">
                  <c:v>302.3130798</c:v>
                </c:pt>
                <c:pt idx="104">
                  <c:v>303.9754732</c:v>
                </c:pt>
                <c:pt idx="105">
                  <c:v>306.4614246</c:v>
                </c:pt>
                <c:pt idx="106">
                  <c:v>309.355433</c:v>
                </c:pt>
                <c:pt idx="107">
                  <c:v>313.0628386</c:v>
                </c:pt>
                <c:pt idx="108">
                  <c:v>317.2002472</c:v>
                </c:pt>
                <c:pt idx="109">
                  <c:v>322.1975274</c:v>
                </c:pt>
                <c:pt idx="110">
                  <c:v>327.8128782</c:v>
                </c:pt>
                <c:pt idx="111">
                  <c:v>333.8949304</c:v>
                </c:pt>
                <c:pt idx="112">
                  <c:v>340.4404626</c:v>
                </c:pt>
                <c:pt idx="113">
                  <c:v>347.350982</c:v>
                </c:pt>
                <c:pt idx="114">
                  <c:v>354.2300462</c:v>
                </c:pt>
                <c:pt idx="115">
                  <c:v>361.3469948</c:v>
                </c:pt>
                <c:pt idx="116">
                  <c:v>368.3325962</c:v>
                </c:pt>
                <c:pt idx="117">
                  <c:v>375.4365168</c:v>
                </c:pt>
                <c:pt idx="118">
                  <c:v>381.9664754</c:v>
                </c:pt>
                <c:pt idx="119">
                  <c:v>388.4367892</c:v>
                </c:pt>
                <c:pt idx="120">
                  <c:v>394.3393436</c:v>
                </c:pt>
                <c:pt idx="121">
                  <c:v>399.6916808</c:v>
                </c:pt>
                <c:pt idx="122">
                  <c:v>404.1876768</c:v>
                </c:pt>
                <c:pt idx="123">
                  <c:v>408.268437</c:v>
                </c:pt>
                <c:pt idx="124">
                  <c:v>411.8727648</c:v>
                </c:pt>
                <c:pt idx="125">
                  <c:v>414.949019</c:v>
                </c:pt>
                <c:pt idx="126">
                  <c:v>417.414253</c:v>
                </c:pt>
                <c:pt idx="127">
                  <c:v>419.5400298</c:v>
                </c:pt>
                <c:pt idx="128">
                  <c:v>421.4732012</c:v>
                </c:pt>
                <c:pt idx="129">
                  <c:v>423.131716</c:v>
                </c:pt>
                <c:pt idx="130">
                  <c:v>424.766879</c:v>
                </c:pt>
                <c:pt idx="131">
                  <c:v>425.9976388</c:v>
                </c:pt>
                <c:pt idx="132">
                  <c:v>427.359601</c:v>
                </c:pt>
                <c:pt idx="133">
                  <c:v>428.983726</c:v>
                </c:pt>
                <c:pt idx="134">
                  <c:v>430.7534604</c:v>
                </c:pt>
                <c:pt idx="135">
                  <c:v>432.8583598</c:v>
                </c:pt>
                <c:pt idx="136">
                  <c:v>435.2813888</c:v>
                </c:pt>
                <c:pt idx="137">
                  <c:v>438.0016392</c:v>
                </c:pt>
                <c:pt idx="138">
                  <c:v>440.8879032</c:v>
                </c:pt>
                <c:pt idx="139">
                  <c:v>444.341943</c:v>
                </c:pt>
                <c:pt idx="140">
                  <c:v>447.7780544</c:v>
                </c:pt>
                <c:pt idx="141">
                  <c:v>451.3516234</c:v>
                </c:pt>
                <c:pt idx="142">
                  <c:v>454.8336126</c:v>
                </c:pt>
                <c:pt idx="143">
                  <c:v>458.1330492</c:v>
                </c:pt>
                <c:pt idx="144">
                  <c:v>461.1199996</c:v>
                </c:pt>
                <c:pt idx="145">
                  <c:v>463.7399064</c:v>
                </c:pt>
                <c:pt idx="146">
                  <c:v>466.050382</c:v>
                </c:pt>
                <c:pt idx="147">
                  <c:v>467.9854442</c:v>
                </c:pt>
                <c:pt idx="148">
                  <c:v>469.1257044</c:v>
                </c:pt>
                <c:pt idx="149">
                  <c:v>469.8696758</c:v>
                </c:pt>
                <c:pt idx="150">
                  <c:v>470.1857778</c:v>
                </c:pt>
                <c:pt idx="151">
                  <c:v>469.9338934</c:v>
                </c:pt>
                <c:pt idx="152">
                  <c:v>469.3422054</c:v>
                </c:pt>
                <c:pt idx="153">
                  <c:v>468.6001012</c:v>
                </c:pt>
                <c:pt idx="154">
                  <c:v>467.6478082</c:v>
                </c:pt>
                <c:pt idx="155">
                  <c:v>466.1071362</c:v>
                </c:pt>
                <c:pt idx="156">
                  <c:v>464.445676</c:v>
                </c:pt>
                <c:pt idx="157">
                  <c:v>462.5583478</c:v>
                </c:pt>
                <c:pt idx="158">
                  <c:v>460.2958936</c:v>
                </c:pt>
                <c:pt idx="159">
                  <c:v>457.9276858</c:v>
                </c:pt>
                <c:pt idx="160">
                  <c:v>455.5138738</c:v>
                </c:pt>
                <c:pt idx="161">
                  <c:v>452.9315402</c:v>
                </c:pt>
                <c:pt idx="162">
                  <c:v>450.479622</c:v>
                </c:pt>
                <c:pt idx="163">
                  <c:v>448.3888656</c:v>
                </c:pt>
                <c:pt idx="164">
                  <c:v>446.6489736</c:v>
                </c:pt>
                <c:pt idx="165">
                  <c:v>445.1548178</c:v>
                </c:pt>
                <c:pt idx="166">
                  <c:v>443.9940902</c:v>
                </c:pt>
                <c:pt idx="167">
                  <c:v>443.0721124</c:v>
                </c:pt>
                <c:pt idx="168">
                  <c:v>442.4343906</c:v>
                </c:pt>
                <c:pt idx="169">
                  <c:v>441.5036906</c:v>
                </c:pt>
                <c:pt idx="170">
                  <c:v>440.7368794</c:v>
                </c:pt>
                <c:pt idx="171">
                  <c:v>439.8655432</c:v>
                </c:pt>
                <c:pt idx="172">
                  <c:v>438.9419334</c:v>
                </c:pt>
                <c:pt idx="173">
                  <c:v>437.7393812</c:v>
                </c:pt>
                <c:pt idx="174">
                  <c:v>436.5679254</c:v>
                </c:pt>
                <c:pt idx="175">
                  <c:v>435.0364928</c:v>
                </c:pt>
                <c:pt idx="176">
                  <c:v>433.6015104</c:v>
                </c:pt>
                <c:pt idx="177">
                  <c:v>431.7442374</c:v>
                </c:pt>
                <c:pt idx="178">
                  <c:v>429.680251</c:v>
                </c:pt>
                <c:pt idx="179">
                  <c:v>427.5431362</c:v>
                </c:pt>
                <c:pt idx="180">
                  <c:v>425.0486658</c:v>
                </c:pt>
                <c:pt idx="181">
                  <c:v>422.2503514</c:v>
                </c:pt>
                <c:pt idx="182">
                  <c:v>419.2379242</c:v>
                </c:pt>
                <c:pt idx="183">
                  <c:v>415.9132478</c:v>
                </c:pt>
                <c:pt idx="184">
                  <c:v>412.5088674</c:v>
                </c:pt>
                <c:pt idx="185">
                  <c:v>409.2561564</c:v>
                </c:pt>
                <c:pt idx="186">
                  <c:v>405.7181682</c:v>
                </c:pt>
                <c:pt idx="187">
                  <c:v>402.2913386</c:v>
                </c:pt>
                <c:pt idx="188">
                  <c:v>398.998609</c:v>
                </c:pt>
                <c:pt idx="189">
                  <c:v>395.7513706</c:v>
                </c:pt>
                <c:pt idx="190">
                  <c:v>392.6330352</c:v>
                </c:pt>
                <c:pt idx="191">
                  <c:v>389.4459048</c:v>
                </c:pt>
                <c:pt idx="192">
                  <c:v>386.319302</c:v>
                </c:pt>
                <c:pt idx="193">
                  <c:v>383.2408248</c:v>
                </c:pt>
                <c:pt idx="194">
                  <c:v>380.1409184</c:v>
                </c:pt>
                <c:pt idx="195">
                  <c:v>377.109196</c:v>
                </c:pt>
                <c:pt idx="196">
                  <c:v>374.200463</c:v>
                </c:pt>
                <c:pt idx="197">
                  <c:v>371.2723974</c:v>
                </c:pt>
                <c:pt idx="198">
                  <c:v>368.5204438</c:v>
                </c:pt>
                <c:pt idx="199">
                  <c:v>365.7913534</c:v>
                </c:pt>
                <c:pt idx="200">
                  <c:v>362.9320784</c:v>
                </c:pt>
                <c:pt idx="201">
                  <c:v>360.3711322</c:v>
                </c:pt>
                <c:pt idx="202">
                  <c:v>357.9661702</c:v>
                </c:pt>
                <c:pt idx="203">
                  <c:v>355.4687168</c:v>
                </c:pt>
                <c:pt idx="204">
                  <c:v>352.9792376</c:v>
                </c:pt>
                <c:pt idx="205">
                  <c:v>350.6303092</c:v>
                </c:pt>
                <c:pt idx="206">
                  <c:v>348.1140592</c:v>
                </c:pt>
                <c:pt idx="207">
                  <c:v>345.6038548</c:v>
                </c:pt>
                <c:pt idx="208">
                  <c:v>343.0229496</c:v>
                </c:pt>
                <c:pt idx="209">
                  <c:v>340.567144</c:v>
                </c:pt>
                <c:pt idx="210">
                  <c:v>338.3806212</c:v>
                </c:pt>
                <c:pt idx="211">
                  <c:v>336.0287622</c:v>
                </c:pt>
                <c:pt idx="212">
                  <c:v>333.4903052</c:v>
                </c:pt>
                <c:pt idx="213">
                  <c:v>331.0568752</c:v>
                </c:pt>
                <c:pt idx="214">
                  <c:v>328.4719258</c:v>
                </c:pt>
                <c:pt idx="215">
                  <c:v>325.7521568</c:v>
                </c:pt>
                <c:pt idx="216">
                  <c:v>322.9898304</c:v>
                </c:pt>
                <c:pt idx="217">
                  <c:v>320.2933572</c:v>
                </c:pt>
                <c:pt idx="218">
                  <c:v>317.4092454</c:v>
                </c:pt>
                <c:pt idx="219">
                  <c:v>314.6313718</c:v>
                </c:pt>
                <c:pt idx="220">
                  <c:v>311.7089176</c:v>
                </c:pt>
                <c:pt idx="221">
                  <c:v>309.1297986</c:v>
                </c:pt>
                <c:pt idx="222">
                  <c:v>306.6145904</c:v>
                </c:pt>
                <c:pt idx="223">
                  <c:v>304.3049206</c:v>
                </c:pt>
                <c:pt idx="224">
                  <c:v>302.2741888</c:v>
                </c:pt>
                <c:pt idx="225">
                  <c:v>300.4961828</c:v>
                </c:pt>
                <c:pt idx="226">
                  <c:v>298.7894636</c:v>
                </c:pt>
                <c:pt idx="227">
                  <c:v>297.0850204</c:v>
                </c:pt>
                <c:pt idx="228">
                  <c:v>295.5748384</c:v>
                </c:pt>
                <c:pt idx="229">
                  <c:v>294.164595</c:v>
                </c:pt>
                <c:pt idx="230">
                  <c:v>292.7884244</c:v>
                </c:pt>
                <c:pt idx="231">
                  <c:v>291.3705308</c:v>
                </c:pt>
                <c:pt idx="232">
                  <c:v>289.8252648</c:v>
                </c:pt>
                <c:pt idx="233">
                  <c:v>288.5281424</c:v>
                </c:pt>
                <c:pt idx="234">
                  <c:v>287.1357014</c:v>
                </c:pt>
                <c:pt idx="235">
                  <c:v>285.9398336</c:v>
                </c:pt>
                <c:pt idx="236">
                  <c:v>284.3812632</c:v>
                </c:pt>
                <c:pt idx="237">
                  <c:v>283.0587566</c:v>
                </c:pt>
                <c:pt idx="238">
                  <c:v>281.6778554</c:v>
                </c:pt>
                <c:pt idx="239">
                  <c:v>280.4761716</c:v>
                </c:pt>
                <c:pt idx="240">
                  <c:v>279.0257896</c:v>
                </c:pt>
                <c:pt idx="241">
                  <c:v>277.637058</c:v>
                </c:pt>
                <c:pt idx="242">
                  <c:v>276.5654548</c:v>
                </c:pt>
                <c:pt idx="243">
                  <c:v>275.3784814</c:v>
                </c:pt>
                <c:pt idx="244">
                  <c:v>274.3080826</c:v>
                </c:pt>
                <c:pt idx="245">
                  <c:v>272.9807584</c:v>
                </c:pt>
                <c:pt idx="246">
                  <c:v>271.849688</c:v>
                </c:pt>
                <c:pt idx="247">
                  <c:v>270.5192766</c:v>
                </c:pt>
                <c:pt idx="248">
                  <c:v>269.4957808</c:v>
                </c:pt>
                <c:pt idx="249">
                  <c:v>268.7482026</c:v>
                </c:pt>
                <c:pt idx="250">
                  <c:v>267.9781674</c:v>
                </c:pt>
                <c:pt idx="251">
                  <c:v>267.3497528</c:v>
                </c:pt>
                <c:pt idx="252">
                  <c:v>266.8082498</c:v>
                </c:pt>
                <c:pt idx="253">
                  <c:v>266.1489914</c:v>
                </c:pt>
                <c:pt idx="254">
                  <c:v>265.5537276</c:v>
                </c:pt>
                <c:pt idx="255">
                  <c:v>264.706715</c:v>
                </c:pt>
                <c:pt idx="256">
                  <c:v>263.8180566</c:v>
                </c:pt>
                <c:pt idx="257">
                  <c:v>262.8338466</c:v>
                </c:pt>
                <c:pt idx="258">
                  <c:v>261.7621812</c:v>
                </c:pt>
                <c:pt idx="259">
                  <c:v>260.7922256</c:v>
                </c:pt>
                <c:pt idx="260">
                  <c:v>259.8453152</c:v>
                </c:pt>
                <c:pt idx="261">
                  <c:v>258.885447</c:v>
                </c:pt>
                <c:pt idx="262">
                  <c:v>258.1306302</c:v>
                </c:pt>
                <c:pt idx="263">
                  <c:v>257.4223464</c:v>
                </c:pt>
                <c:pt idx="264">
                  <c:v>256.815266</c:v>
                </c:pt>
                <c:pt idx="265">
                  <c:v>256.3362408</c:v>
                </c:pt>
                <c:pt idx="266">
                  <c:v>256.2500724</c:v>
                </c:pt>
                <c:pt idx="267">
                  <c:v>255.8638222</c:v>
                </c:pt>
                <c:pt idx="268">
                  <c:v>255.90265</c:v>
                </c:pt>
                <c:pt idx="269">
                  <c:v>256.178469</c:v>
                </c:pt>
                <c:pt idx="270">
                  <c:v>256.472615</c:v>
                </c:pt>
                <c:pt idx="271">
                  <c:v>256.9662222</c:v>
                </c:pt>
                <c:pt idx="272">
                  <c:v>257.210468</c:v>
                </c:pt>
                <c:pt idx="273">
                  <c:v>257.5652126</c:v>
                </c:pt>
                <c:pt idx="274">
                  <c:v>257.847307</c:v>
                </c:pt>
                <c:pt idx="275">
                  <c:v>257.9341168</c:v>
                </c:pt>
                <c:pt idx="276">
                  <c:v>257.9550166</c:v>
                </c:pt>
                <c:pt idx="277">
                  <c:v>257.6238152</c:v>
                </c:pt>
                <c:pt idx="278">
                  <c:v>257.0737434</c:v>
                </c:pt>
                <c:pt idx="279">
                  <c:v>256.1707786</c:v>
                </c:pt>
                <c:pt idx="280">
                  <c:v>255.1023</c:v>
                </c:pt>
                <c:pt idx="281">
                  <c:v>253.929152</c:v>
                </c:pt>
                <c:pt idx="282">
                  <c:v>252.8903306</c:v>
                </c:pt>
                <c:pt idx="283">
                  <c:v>251.783322</c:v>
                </c:pt>
                <c:pt idx="284">
                  <c:v>250.7249972</c:v>
                </c:pt>
                <c:pt idx="285">
                  <c:v>249.6548016</c:v>
                </c:pt>
                <c:pt idx="286">
                  <c:v>248.8727414</c:v>
                </c:pt>
                <c:pt idx="287">
                  <c:v>248.1066536</c:v>
                </c:pt>
                <c:pt idx="288">
                  <c:v>247.4494666</c:v>
                </c:pt>
                <c:pt idx="289">
                  <c:v>247.1273416</c:v>
                </c:pt>
                <c:pt idx="290">
                  <c:v>246.6981856</c:v>
                </c:pt>
                <c:pt idx="291">
                  <c:v>246.3793068</c:v>
                </c:pt>
                <c:pt idx="292">
                  <c:v>246.1571502</c:v>
                </c:pt>
                <c:pt idx="293">
                  <c:v>246.0134688</c:v>
                </c:pt>
                <c:pt idx="294">
                  <c:v>245.9998132</c:v>
                </c:pt>
                <c:pt idx="295">
                  <c:v>246.0114932</c:v>
                </c:pt>
                <c:pt idx="296">
                  <c:v>245.9804312</c:v>
                </c:pt>
                <c:pt idx="297">
                  <c:v>245.996467</c:v>
                </c:pt>
                <c:pt idx="298">
                  <c:v>246.1673534</c:v>
                </c:pt>
                <c:pt idx="299">
                  <c:v>246.1567754</c:v>
                </c:pt>
                <c:pt idx="300">
                  <c:v>246.0296592</c:v>
                </c:pt>
                <c:pt idx="301">
                  <c:v>246.175823</c:v>
                </c:pt>
                <c:pt idx="302">
                  <c:v>245.921115</c:v>
                </c:pt>
                <c:pt idx="303">
                  <c:v>245.8163706</c:v>
                </c:pt>
                <c:pt idx="304">
                  <c:v>245.4763628</c:v>
                </c:pt>
                <c:pt idx="305">
                  <c:v>245.1513858</c:v>
                </c:pt>
                <c:pt idx="306">
                  <c:v>244.9472194</c:v>
                </c:pt>
                <c:pt idx="307">
                  <c:v>244.5580894</c:v>
                </c:pt>
                <c:pt idx="308">
                  <c:v>244.4153316</c:v>
                </c:pt>
                <c:pt idx="309">
                  <c:v>244.3862686</c:v>
                </c:pt>
                <c:pt idx="310">
                  <c:v>244.4634952</c:v>
                </c:pt>
                <c:pt idx="311">
                  <c:v>244.3285014</c:v>
                </c:pt>
                <c:pt idx="312">
                  <c:v>244.150822</c:v>
                </c:pt>
                <c:pt idx="313">
                  <c:v>243.8839018</c:v>
                </c:pt>
                <c:pt idx="314">
                  <c:v>243.5934486</c:v>
                </c:pt>
                <c:pt idx="315">
                  <c:v>243.3240116</c:v>
                </c:pt>
                <c:pt idx="316">
                  <c:v>242.9073806</c:v>
                </c:pt>
                <c:pt idx="317">
                  <c:v>242.1102254</c:v>
                </c:pt>
                <c:pt idx="318">
                  <c:v>241.5960086</c:v>
                </c:pt>
                <c:pt idx="319">
                  <c:v>240.9444786</c:v>
                </c:pt>
                <c:pt idx="320">
                  <c:v>240.3584112</c:v>
                </c:pt>
                <c:pt idx="321">
                  <c:v>239.7859468</c:v>
                </c:pt>
                <c:pt idx="322">
                  <c:v>239.2264552</c:v>
                </c:pt>
                <c:pt idx="323">
                  <c:v>238.8544578</c:v>
                </c:pt>
                <c:pt idx="324">
                  <c:v>238.4885418</c:v>
                </c:pt>
                <c:pt idx="325">
                  <c:v>238.2802318</c:v>
                </c:pt>
                <c:pt idx="326">
                  <c:v>238.131288</c:v>
                </c:pt>
                <c:pt idx="327">
                  <c:v>238.3330476</c:v>
                </c:pt>
                <c:pt idx="328">
                  <c:v>238.4654812</c:v>
                </c:pt>
                <c:pt idx="329">
                  <c:v>238.9637422</c:v>
                </c:pt>
                <c:pt idx="330">
                  <c:v>239.5536736</c:v>
                </c:pt>
                <c:pt idx="331">
                  <c:v>240.3370362</c:v>
                </c:pt>
                <c:pt idx="332">
                  <c:v>241.1612514</c:v>
                </c:pt>
                <c:pt idx="333">
                  <c:v>242.077547</c:v>
                </c:pt>
                <c:pt idx="334">
                  <c:v>242.8040746</c:v>
                </c:pt>
                <c:pt idx="335">
                  <c:v>243.5204538</c:v>
                </c:pt>
                <c:pt idx="336">
                  <c:v>244.2075588</c:v>
                </c:pt>
                <c:pt idx="337">
                  <c:v>244.7905814</c:v>
                </c:pt>
                <c:pt idx="338">
                  <c:v>244.9326446</c:v>
                </c:pt>
                <c:pt idx="339">
                  <c:v>245.1096068</c:v>
                </c:pt>
                <c:pt idx="340">
                  <c:v>245.1878582</c:v>
                </c:pt>
                <c:pt idx="341">
                  <c:v>244.9940466</c:v>
                </c:pt>
                <c:pt idx="342">
                  <c:v>244.5313572</c:v>
                </c:pt>
                <c:pt idx="343">
                  <c:v>244.114874</c:v>
                </c:pt>
                <c:pt idx="344">
                  <c:v>243.3679976</c:v>
                </c:pt>
                <c:pt idx="345">
                  <c:v>242.4959956</c:v>
                </c:pt>
                <c:pt idx="346">
                  <c:v>241.7177672</c:v>
                </c:pt>
                <c:pt idx="347">
                  <c:v>240.9095928</c:v>
                </c:pt>
                <c:pt idx="348">
                  <c:v>240.330466</c:v>
                </c:pt>
                <c:pt idx="349">
                  <c:v>239.930182</c:v>
                </c:pt>
                <c:pt idx="350">
                  <c:v>239.8666298</c:v>
                </c:pt>
                <c:pt idx="351">
                  <c:v>240.106833</c:v>
                </c:pt>
                <c:pt idx="352">
                  <c:v>240.3231914</c:v>
                </c:pt>
                <c:pt idx="353">
                  <c:v>241.0204076</c:v>
                </c:pt>
                <c:pt idx="354">
                  <c:v>241.6725956</c:v>
                </c:pt>
                <c:pt idx="355">
                  <c:v>242.3339598</c:v>
                </c:pt>
                <c:pt idx="356">
                  <c:v>243.1746828</c:v>
                </c:pt>
              </c:numCache>
            </c:numRef>
          </c:yVal>
          <c:smooth val="0"/>
        </c:ser>
        <c:axId val="14927852"/>
        <c:axId val="76757256"/>
      </c:scatterChart>
      <c:scatterChart>
        <c:scatterStyle val="line"/>
        <c:varyColors val="0"/>
        <c:ser>
          <c:idx val="2"/>
          <c:order val="2"/>
          <c:tx>
            <c:strRef>
              <c:f>[20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0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0]Forces!$AF$2:$AF$358</c:f>
              <c:numCache>
                <c:formatCode>General</c:formatCode>
                <c:ptCount val="357"/>
                <c:pt idx="0">
                  <c:v>-0.9078164</c:v>
                </c:pt>
                <c:pt idx="1">
                  <c:v>-1.5621306</c:v>
                </c:pt>
                <c:pt idx="2">
                  <c:v>-2.044531</c:v>
                </c:pt>
                <c:pt idx="3">
                  <c:v>-2.327025</c:v>
                </c:pt>
                <c:pt idx="4">
                  <c:v>-2.3978832</c:v>
                </c:pt>
                <c:pt idx="5">
                  <c:v>-2.7268058</c:v>
                </c:pt>
                <c:pt idx="6">
                  <c:v>-3.2828974</c:v>
                </c:pt>
                <c:pt idx="7">
                  <c:v>-4.0808866</c:v>
                </c:pt>
                <c:pt idx="8">
                  <c:v>-4.808102</c:v>
                </c:pt>
                <c:pt idx="9">
                  <c:v>-5.3373568</c:v>
                </c:pt>
                <c:pt idx="10">
                  <c:v>-5.6929174</c:v>
                </c:pt>
                <c:pt idx="11">
                  <c:v>-6.0879928</c:v>
                </c:pt>
                <c:pt idx="12">
                  <c:v>-6.5841592</c:v>
                </c:pt>
                <c:pt idx="13">
                  <c:v>-7.0379892</c:v>
                </c:pt>
                <c:pt idx="14">
                  <c:v>-7.3633614</c:v>
                </c:pt>
                <c:pt idx="15">
                  <c:v>-7.6842184</c:v>
                </c:pt>
                <c:pt idx="16">
                  <c:v>-7.9642024</c:v>
                </c:pt>
                <c:pt idx="17">
                  <c:v>-8.6462558</c:v>
                </c:pt>
                <c:pt idx="18">
                  <c:v>-9.4590852</c:v>
                </c:pt>
                <c:pt idx="19">
                  <c:v>-10.3696402</c:v>
                </c:pt>
                <c:pt idx="20">
                  <c:v>-11.3290226</c:v>
                </c:pt>
                <c:pt idx="21">
                  <c:v>-12.2451682</c:v>
                </c:pt>
                <c:pt idx="22">
                  <c:v>-13.0757322</c:v>
                </c:pt>
                <c:pt idx="23">
                  <c:v>-13.5318732</c:v>
                </c:pt>
                <c:pt idx="24">
                  <c:v>-13.4435114</c:v>
                </c:pt>
                <c:pt idx="25">
                  <c:v>-13.1110754</c:v>
                </c:pt>
                <c:pt idx="26">
                  <c:v>-12.7014624</c:v>
                </c:pt>
                <c:pt idx="27">
                  <c:v>-12.3317448</c:v>
                </c:pt>
                <c:pt idx="28">
                  <c:v>-12.2033278</c:v>
                </c:pt>
                <c:pt idx="29">
                  <c:v>-11.927811</c:v>
                </c:pt>
                <c:pt idx="30">
                  <c:v>-11.6635544</c:v>
                </c:pt>
                <c:pt idx="31">
                  <c:v>-11.3856184</c:v>
                </c:pt>
                <c:pt idx="32">
                  <c:v>-11.3068924</c:v>
                </c:pt>
                <c:pt idx="33">
                  <c:v>-11.240687</c:v>
                </c:pt>
                <c:pt idx="34">
                  <c:v>-11.2338818</c:v>
                </c:pt>
                <c:pt idx="35">
                  <c:v>-11.262272</c:v>
                </c:pt>
                <c:pt idx="36">
                  <c:v>-11.301855</c:v>
                </c:pt>
                <c:pt idx="37">
                  <c:v>-11.3512706</c:v>
                </c:pt>
                <c:pt idx="38">
                  <c:v>-11.4244054</c:v>
                </c:pt>
                <c:pt idx="39">
                  <c:v>-11.5005024</c:v>
                </c:pt>
                <c:pt idx="40">
                  <c:v>-11.6365196</c:v>
                </c:pt>
                <c:pt idx="41">
                  <c:v>-11.8081968</c:v>
                </c:pt>
                <c:pt idx="42">
                  <c:v>-11.9606502</c:v>
                </c:pt>
                <c:pt idx="43">
                  <c:v>-12.1879002</c:v>
                </c:pt>
                <c:pt idx="44">
                  <c:v>-12.4604292</c:v>
                </c:pt>
                <c:pt idx="45">
                  <c:v>-12.8188706</c:v>
                </c:pt>
                <c:pt idx="46">
                  <c:v>-13.1843292</c:v>
                </c:pt>
                <c:pt idx="47">
                  <c:v>-13.5766522</c:v>
                </c:pt>
                <c:pt idx="48">
                  <c:v>-13.8700156</c:v>
                </c:pt>
                <c:pt idx="49">
                  <c:v>-14.1434454</c:v>
                </c:pt>
                <c:pt idx="50">
                  <c:v>-14.3322302</c:v>
                </c:pt>
                <c:pt idx="51">
                  <c:v>-14.5262822</c:v>
                </c:pt>
                <c:pt idx="52">
                  <c:v>-14.6969416</c:v>
                </c:pt>
                <c:pt idx="53">
                  <c:v>-14.8421816</c:v>
                </c:pt>
                <c:pt idx="54">
                  <c:v>-15.0312826</c:v>
                </c:pt>
                <c:pt idx="55">
                  <c:v>-15.1742898</c:v>
                </c:pt>
                <c:pt idx="56">
                  <c:v>-15.2351366</c:v>
                </c:pt>
                <c:pt idx="57">
                  <c:v>-15.2047368</c:v>
                </c:pt>
                <c:pt idx="58">
                  <c:v>-15.136775</c:v>
                </c:pt>
                <c:pt idx="59">
                  <c:v>-15.1139936</c:v>
                </c:pt>
                <c:pt idx="60">
                  <c:v>-15.141565</c:v>
                </c:pt>
                <c:pt idx="61">
                  <c:v>-15.1686784</c:v>
                </c:pt>
                <c:pt idx="62">
                  <c:v>-15.1995518</c:v>
                </c:pt>
                <c:pt idx="63">
                  <c:v>-15.2813234</c:v>
                </c:pt>
                <c:pt idx="64">
                  <c:v>-15.3762444</c:v>
                </c:pt>
                <c:pt idx="65">
                  <c:v>-15.5141202</c:v>
                </c:pt>
                <c:pt idx="66">
                  <c:v>-15.5517176</c:v>
                </c:pt>
                <c:pt idx="67">
                  <c:v>-15.5026816</c:v>
                </c:pt>
                <c:pt idx="68">
                  <c:v>-15.4339016</c:v>
                </c:pt>
                <c:pt idx="69">
                  <c:v>-15.3430654</c:v>
                </c:pt>
                <c:pt idx="70">
                  <c:v>-15.2606412</c:v>
                </c:pt>
                <c:pt idx="71">
                  <c:v>-15.1802846</c:v>
                </c:pt>
                <c:pt idx="72">
                  <c:v>-15.0935498</c:v>
                </c:pt>
                <c:pt idx="73">
                  <c:v>-14.9634542</c:v>
                </c:pt>
                <c:pt idx="74">
                  <c:v>-14.7970074</c:v>
                </c:pt>
                <c:pt idx="75">
                  <c:v>-14.6208986</c:v>
                </c:pt>
                <c:pt idx="76">
                  <c:v>-14.4619662</c:v>
                </c:pt>
                <c:pt idx="77">
                  <c:v>-14.2866614</c:v>
                </c:pt>
                <c:pt idx="78">
                  <c:v>-14.1634662</c:v>
                </c:pt>
                <c:pt idx="79">
                  <c:v>-14.0831586</c:v>
                </c:pt>
                <c:pt idx="80">
                  <c:v>-14.0394304</c:v>
                </c:pt>
                <c:pt idx="81">
                  <c:v>-14.0141026</c:v>
                </c:pt>
                <c:pt idx="82">
                  <c:v>-13.9899354</c:v>
                </c:pt>
                <c:pt idx="83">
                  <c:v>-13.8930474</c:v>
                </c:pt>
                <c:pt idx="84">
                  <c:v>-13.7538506</c:v>
                </c:pt>
                <c:pt idx="85">
                  <c:v>-13.5963738</c:v>
                </c:pt>
                <c:pt idx="86">
                  <c:v>-13.4541202</c:v>
                </c:pt>
                <c:pt idx="87">
                  <c:v>-13.3315178</c:v>
                </c:pt>
                <c:pt idx="88">
                  <c:v>-13.2133638</c:v>
                </c:pt>
                <c:pt idx="89">
                  <c:v>-13.0900378</c:v>
                </c:pt>
                <c:pt idx="90">
                  <c:v>-12.9724984</c:v>
                </c:pt>
                <c:pt idx="91">
                  <c:v>-12.8186094</c:v>
                </c:pt>
                <c:pt idx="92">
                  <c:v>-12.6432604</c:v>
                </c:pt>
                <c:pt idx="93">
                  <c:v>-12.4875516</c:v>
                </c:pt>
                <c:pt idx="94">
                  <c:v>-12.3589206</c:v>
                </c:pt>
                <c:pt idx="95">
                  <c:v>-12.2341444</c:v>
                </c:pt>
                <c:pt idx="96">
                  <c:v>-12.107361</c:v>
                </c:pt>
                <c:pt idx="97">
                  <c:v>-11.9214116</c:v>
                </c:pt>
                <c:pt idx="98">
                  <c:v>-11.6832552</c:v>
                </c:pt>
                <c:pt idx="99">
                  <c:v>-11.4878204</c:v>
                </c:pt>
                <c:pt idx="100">
                  <c:v>-11.3605808</c:v>
                </c:pt>
                <c:pt idx="101">
                  <c:v>-11.2238276</c:v>
                </c:pt>
                <c:pt idx="102">
                  <c:v>-11.0246714</c:v>
                </c:pt>
                <c:pt idx="103">
                  <c:v>-10.7880018</c:v>
                </c:pt>
                <c:pt idx="104">
                  <c:v>-10.5694602</c:v>
                </c:pt>
                <c:pt idx="105">
                  <c:v>-10.3830662</c:v>
                </c:pt>
                <c:pt idx="106">
                  <c:v>-10.2120428</c:v>
                </c:pt>
                <c:pt idx="107">
                  <c:v>-10.0589368</c:v>
                </c:pt>
                <c:pt idx="108">
                  <c:v>-9.8900582</c:v>
                </c:pt>
                <c:pt idx="109">
                  <c:v>-9.7248718</c:v>
                </c:pt>
                <c:pt idx="110">
                  <c:v>-9.5514888</c:v>
                </c:pt>
                <c:pt idx="111">
                  <c:v>-9.3669512</c:v>
                </c:pt>
                <c:pt idx="112">
                  <c:v>-9.1849026</c:v>
                </c:pt>
                <c:pt idx="113">
                  <c:v>-9.043667</c:v>
                </c:pt>
                <c:pt idx="114">
                  <c:v>-8.9096336</c:v>
                </c:pt>
                <c:pt idx="115">
                  <c:v>-8.7535904</c:v>
                </c:pt>
                <c:pt idx="116">
                  <c:v>-8.6006978</c:v>
                </c:pt>
                <c:pt idx="117">
                  <c:v>-8.427876</c:v>
                </c:pt>
                <c:pt idx="118">
                  <c:v>-8.2347918</c:v>
                </c:pt>
                <c:pt idx="119">
                  <c:v>-8.0501074</c:v>
                </c:pt>
                <c:pt idx="120">
                  <c:v>-7.8973828</c:v>
                </c:pt>
                <c:pt idx="121">
                  <c:v>-7.7581534</c:v>
                </c:pt>
                <c:pt idx="122">
                  <c:v>-7.6158778</c:v>
                </c:pt>
                <c:pt idx="123">
                  <c:v>-7.472813</c:v>
                </c:pt>
                <c:pt idx="124">
                  <c:v>-7.2971758</c:v>
                </c:pt>
                <c:pt idx="125">
                  <c:v>-7.1205952</c:v>
                </c:pt>
                <c:pt idx="126">
                  <c:v>-6.9691172</c:v>
                </c:pt>
                <c:pt idx="127">
                  <c:v>-6.844076</c:v>
                </c:pt>
                <c:pt idx="128">
                  <c:v>-6.7237796</c:v>
                </c:pt>
                <c:pt idx="129">
                  <c:v>-6.595732</c:v>
                </c:pt>
                <c:pt idx="130">
                  <c:v>-6.4401198</c:v>
                </c:pt>
                <c:pt idx="131">
                  <c:v>-6.2772288</c:v>
                </c:pt>
                <c:pt idx="132">
                  <c:v>-6.1435598</c:v>
                </c:pt>
                <c:pt idx="133">
                  <c:v>-6.024771</c:v>
                </c:pt>
                <c:pt idx="134">
                  <c:v>-5.9108466</c:v>
                </c:pt>
                <c:pt idx="135">
                  <c:v>-5.7762532</c:v>
                </c:pt>
                <c:pt idx="136">
                  <c:v>-5.6340818</c:v>
                </c:pt>
                <c:pt idx="137">
                  <c:v>-5.4884386</c:v>
                </c:pt>
                <c:pt idx="138">
                  <c:v>-5.3671884</c:v>
                </c:pt>
                <c:pt idx="139">
                  <c:v>-5.2457024</c:v>
                </c:pt>
                <c:pt idx="140">
                  <c:v>-5.131031</c:v>
                </c:pt>
                <c:pt idx="141">
                  <c:v>-5.0060492</c:v>
                </c:pt>
                <c:pt idx="142">
                  <c:v>-4.8689974</c:v>
                </c:pt>
                <c:pt idx="143">
                  <c:v>-4.7354716</c:v>
                </c:pt>
                <c:pt idx="144">
                  <c:v>-4.6123578</c:v>
                </c:pt>
                <c:pt idx="145">
                  <c:v>-4.484734</c:v>
                </c:pt>
                <c:pt idx="146">
                  <c:v>-4.3482308</c:v>
                </c:pt>
                <c:pt idx="147">
                  <c:v>-4.2112468</c:v>
                </c:pt>
                <c:pt idx="148">
                  <c:v>-4.082106</c:v>
                </c:pt>
                <c:pt idx="149">
                  <c:v>-3.955268</c:v>
                </c:pt>
                <c:pt idx="150">
                  <c:v>-3.8346908</c:v>
                </c:pt>
                <c:pt idx="151">
                  <c:v>-3.7087244</c:v>
                </c:pt>
                <c:pt idx="152">
                  <c:v>-3.5816368</c:v>
                </c:pt>
                <c:pt idx="153">
                  <c:v>-3.4408652</c:v>
                </c:pt>
                <c:pt idx="154">
                  <c:v>-3.3171654</c:v>
                </c:pt>
                <c:pt idx="155">
                  <c:v>-3.2073826</c:v>
                </c:pt>
                <c:pt idx="156">
                  <c:v>-3.093972</c:v>
                </c:pt>
                <c:pt idx="157">
                  <c:v>-2.983664</c:v>
                </c:pt>
                <c:pt idx="158">
                  <c:v>-2.8645042</c:v>
                </c:pt>
                <c:pt idx="159">
                  <c:v>-2.7369482</c:v>
                </c:pt>
                <c:pt idx="160">
                  <c:v>-2.6286816</c:v>
                </c:pt>
                <c:pt idx="161">
                  <c:v>-2.535633</c:v>
                </c:pt>
                <c:pt idx="162">
                  <c:v>-2.437098</c:v>
                </c:pt>
                <c:pt idx="163">
                  <c:v>-2.3286318</c:v>
                </c:pt>
                <c:pt idx="164">
                  <c:v>-2.222703</c:v>
                </c:pt>
                <c:pt idx="165">
                  <c:v>-2.1172862</c:v>
                </c:pt>
                <c:pt idx="166">
                  <c:v>-2.0219256</c:v>
                </c:pt>
                <c:pt idx="167">
                  <c:v>-1.932622</c:v>
                </c:pt>
                <c:pt idx="168">
                  <c:v>-1.8557302</c:v>
                </c:pt>
                <c:pt idx="169">
                  <c:v>-1.7748112</c:v>
                </c:pt>
                <c:pt idx="170">
                  <c:v>-1.7054188</c:v>
                </c:pt>
                <c:pt idx="171">
                  <c:v>-1.6195722</c:v>
                </c:pt>
                <c:pt idx="172">
                  <c:v>-1.5448146</c:v>
                </c:pt>
                <c:pt idx="173">
                  <c:v>-1.4640186</c:v>
                </c:pt>
                <c:pt idx="174">
                  <c:v>-1.3921256</c:v>
                </c:pt>
                <c:pt idx="175">
                  <c:v>-1.3292864</c:v>
                </c:pt>
                <c:pt idx="176">
                  <c:v>-1.276614</c:v>
                </c:pt>
                <c:pt idx="177">
                  <c:v>-1.2125866</c:v>
                </c:pt>
                <c:pt idx="178">
                  <c:v>-1.1469114</c:v>
                </c:pt>
                <c:pt idx="179">
                  <c:v>-1.089634</c:v>
                </c:pt>
                <c:pt idx="180">
                  <c:v>-1.030207</c:v>
                </c:pt>
                <c:pt idx="181">
                  <c:v>-0.9719886</c:v>
                </c:pt>
                <c:pt idx="182">
                  <c:v>-0.9157592</c:v>
                </c:pt>
                <c:pt idx="183">
                  <c:v>-0.8602708</c:v>
                </c:pt>
                <c:pt idx="184">
                  <c:v>-0.8026832</c:v>
                </c:pt>
                <c:pt idx="185">
                  <c:v>-0.7584134</c:v>
                </c:pt>
                <c:pt idx="186">
                  <c:v>-0.7064482</c:v>
                </c:pt>
                <c:pt idx="187">
                  <c:v>-0.6600662</c:v>
                </c:pt>
                <c:pt idx="188">
                  <c:v>-0.6174214</c:v>
                </c:pt>
                <c:pt idx="189">
                  <c:v>-0.5731916</c:v>
                </c:pt>
                <c:pt idx="190">
                  <c:v>-0.5314442</c:v>
                </c:pt>
                <c:pt idx="191">
                  <c:v>-0.4975794</c:v>
                </c:pt>
                <c:pt idx="192">
                  <c:v>-0.4638188</c:v>
                </c:pt>
                <c:pt idx="193">
                  <c:v>-0.424852</c:v>
                </c:pt>
                <c:pt idx="194">
                  <c:v>-0.391087</c:v>
                </c:pt>
                <c:pt idx="195">
                  <c:v>-0.363325</c:v>
                </c:pt>
                <c:pt idx="196">
                  <c:v>-0.3392462</c:v>
                </c:pt>
                <c:pt idx="197">
                  <c:v>-0.3139136</c:v>
                </c:pt>
                <c:pt idx="198">
                  <c:v>-0.2866426</c:v>
                </c:pt>
                <c:pt idx="199">
                  <c:v>-0.2589174</c:v>
                </c:pt>
                <c:pt idx="200">
                  <c:v>-0.2439718</c:v>
                </c:pt>
                <c:pt idx="201">
                  <c:v>-0.2174704</c:v>
                </c:pt>
                <c:pt idx="202">
                  <c:v>-0.1978704</c:v>
                </c:pt>
                <c:pt idx="203">
                  <c:v>-0.180189</c:v>
                </c:pt>
                <c:pt idx="204">
                  <c:v>-0.1621246</c:v>
                </c:pt>
                <c:pt idx="205">
                  <c:v>-0.1381558</c:v>
                </c:pt>
                <c:pt idx="206">
                  <c:v>-0.1241002</c:v>
                </c:pt>
                <c:pt idx="207">
                  <c:v>-0.1000276</c:v>
                </c:pt>
                <c:pt idx="208">
                  <c:v>-0.06956</c:v>
                </c:pt>
                <c:pt idx="209">
                  <c:v>-0.0526624</c:v>
                </c:pt>
                <c:pt idx="210">
                  <c:v>-0.0389882</c:v>
                </c:pt>
                <c:pt idx="211">
                  <c:v>-0.0149102</c:v>
                </c:pt>
                <c:pt idx="212">
                  <c:v>-0.00720020000000001</c:v>
                </c:pt>
                <c:pt idx="213">
                  <c:v>0.00373600000000001</c:v>
                </c:pt>
                <c:pt idx="214">
                  <c:v>0.0190884</c:v>
                </c:pt>
                <c:pt idx="215">
                  <c:v>0.028066</c:v>
                </c:pt>
                <c:pt idx="216">
                  <c:v>0.0398474</c:v>
                </c:pt>
                <c:pt idx="217">
                  <c:v>0.0480244</c:v>
                </c:pt>
                <c:pt idx="218">
                  <c:v>0.06268</c:v>
                </c:pt>
                <c:pt idx="219">
                  <c:v>0.0784994</c:v>
                </c:pt>
                <c:pt idx="220">
                  <c:v>0.0856238</c:v>
                </c:pt>
                <c:pt idx="221">
                  <c:v>0.1034236</c:v>
                </c:pt>
                <c:pt idx="222">
                  <c:v>0.119192</c:v>
                </c:pt>
                <c:pt idx="223">
                  <c:v>0.1241658</c:v>
                </c:pt>
                <c:pt idx="224">
                  <c:v>0.1542246</c:v>
                </c:pt>
                <c:pt idx="225">
                  <c:v>0.1535242</c:v>
                </c:pt>
                <c:pt idx="226">
                  <c:v>0.160358</c:v>
                </c:pt>
                <c:pt idx="227">
                  <c:v>0.1727614</c:v>
                </c:pt>
                <c:pt idx="228">
                  <c:v>0.189933</c:v>
                </c:pt>
                <c:pt idx="229">
                  <c:v>0.209035</c:v>
                </c:pt>
                <c:pt idx="230">
                  <c:v>0.202611</c:v>
                </c:pt>
                <c:pt idx="231">
                  <c:v>0.2029904</c:v>
                </c:pt>
                <c:pt idx="232">
                  <c:v>0.2086168</c:v>
                </c:pt>
                <c:pt idx="233">
                  <c:v>0.2277598</c:v>
                </c:pt>
                <c:pt idx="234">
                  <c:v>0.2261</c:v>
                </c:pt>
                <c:pt idx="235">
                  <c:v>0.2321834</c:v>
                </c:pt>
                <c:pt idx="236">
                  <c:v>0.2290534</c:v>
                </c:pt>
                <c:pt idx="237">
                  <c:v>0.2246766</c:v>
                </c:pt>
                <c:pt idx="238">
                  <c:v>0.243947</c:v>
                </c:pt>
                <c:pt idx="239">
                  <c:v>0.2262758</c:v>
                </c:pt>
                <c:pt idx="240">
                  <c:v>0.2395654</c:v>
                </c:pt>
                <c:pt idx="241">
                  <c:v>0.2215748</c:v>
                </c:pt>
                <c:pt idx="242">
                  <c:v>0.2190668</c:v>
                </c:pt>
                <c:pt idx="243">
                  <c:v>0.1947098</c:v>
                </c:pt>
                <c:pt idx="244">
                  <c:v>0.1627292</c:v>
                </c:pt>
                <c:pt idx="245">
                  <c:v>0.13315</c:v>
                </c:pt>
                <c:pt idx="246">
                  <c:v>0.1208644</c:v>
                </c:pt>
                <c:pt idx="247">
                  <c:v>0.0845966</c:v>
                </c:pt>
                <c:pt idx="248">
                  <c:v>0.0683102</c:v>
                </c:pt>
                <c:pt idx="249">
                  <c:v>0.0446094</c:v>
                </c:pt>
                <c:pt idx="250">
                  <c:v>0.0089868</c:v>
                </c:pt>
                <c:pt idx="251">
                  <c:v>-0.028743</c:v>
                </c:pt>
                <c:pt idx="252">
                  <c:v>-0.0380002</c:v>
                </c:pt>
                <c:pt idx="253">
                  <c:v>-0.0401212</c:v>
                </c:pt>
                <c:pt idx="254">
                  <c:v>-0.0565368</c:v>
                </c:pt>
                <c:pt idx="255">
                  <c:v>-0.071325</c:v>
                </c:pt>
                <c:pt idx="256">
                  <c:v>-0.1033702</c:v>
                </c:pt>
                <c:pt idx="257">
                  <c:v>-0.1108686</c:v>
                </c:pt>
                <c:pt idx="258">
                  <c:v>-0.139579</c:v>
                </c:pt>
                <c:pt idx="259">
                  <c:v>-0.138707</c:v>
                </c:pt>
                <c:pt idx="260">
                  <c:v>-0.1453576</c:v>
                </c:pt>
                <c:pt idx="261">
                  <c:v>-0.1540328</c:v>
                </c:pt>
                <c:pt idx="262">
                  <c:v>-0.1643966</c:v>
                </c:pt>
                <c:pt idx="263">
                  <c:v>-0.2010318</c:v>
                </c:pt>
                <c:pt idx="264">
                  <c:v>-0.2341068</c:v>
                </c:pt>
                <c:pt idx="265">
                  <c:v>-0.2672696</c:v>
                </c:pt>
                <c:pt idx="266">
                  <c:v>-0.3132194</c:v>
                </c:pt>
                <c:pt idx="267">
                  <c:v>-0.3716292</c:v>
                </c:pt>
                <c:pt idx="268">
                  <c:v>-0.4400456</c:v>
                </c:pt>
                <c:pt idx="269">
                  <c:v>-0.4985278</c:v>
                </c:pt>
                <c:pt idx="270">
                  <c:v>-0.540558</c:v>
                </c:pt>
                <c:pt idx="271">
                  <c:v>-0.6031008</c:v>
                </c:pt>
                <c:pt idx="272">
                  <c:v>-0.6595814</c:v>
                </c:pt>
                <c:pt idx="273">
                  <c:v>-0.7357272</c:v>
                </c:pt>
                <c:pt idx="274">
                  <c:v>-0.8178086</c:v>
                </c:pt>
                <c:pt idx="275">
                  <c:v>-0.8686268</c:v>
                </c:pt>
                <c:pt idx="276">
                  <c:v>-0.9235154</c:v>
                </c:pt>
                <c:pt idx="277">
                  <c:v>-0.9942438</c:v>
                </c:pt>
                <c:pt idx="278">
                  <c:v>-1.0585254</c:v>
                </c:pt>
                <c:pt idx="279">
                  <c:v>-1.1192048</c:v>
                </c:pt>
                <c:pt idx="280">
                  <c:v>-1.1877314</c:v>
                </c:pt>
                <c:pt idx="281">
                  <c:v>-1.2546576</c:v>
                </c:pt>
                <c:pt idx="282">
                  <c:v>-1.31996</c:v>
                </c:pt>
                <c:pt idx="283">
                  <c:v>-1.37282</c:v>
                </c:pt>
                <c:pt idx="284">
                  <c:v>-1.4352802</c:v>
                </c:pt>
                <c:pt idx="285">
                  <c:v>-1.4769384</c:v>
                </c:pt>
                <c:pt idx="286">
                  <c:v>-1.5238308</c:v>
                </c:pt>
                <c:pt idx="287">
                  <c:v>-1.5991496</c:v>
                </c:pt>
                <c:pt idx="288">
                  <c:v>-1.6728384</c:v>
                </c:pt>
                <c:pt idx="289">
                  <c:v>-1.7438014</c:v>
                </c:pt>
                <c:pt idx="290">
                  <c:v>-1.7988096</c:v>
                </c:pt>
                <c:pt idx="291">
                  <c:v>-1.8441034</c:v>
                </c:pt>
                <c:pt idx="292">
                  <c:v>-1.8799604</c:v>
                </c:pt>
                <c:pt idx="293">
                  <c:v>-1.9281928</c:v>
                </c:pt>
                <c:pt idx="294">
                  <c:v>-1.9713136</c:v>
                </c:pt>
                <c:pt idx="295">
                  <c:v>-2.0395346</c:v>
                </c:pt>
                <c:pt idx="296">
                  <c:v>-2.102664</c:v>
                </c:pt>
                <c:pt idx="297">
                  <c:v>-2.1600852</c:v>
                </c:pt>
                <c:pt idx="298">
                  <c:v>-2.2015634</c:v>
                </c:pt>
                <c:pt idx="299">
                  <c:v>-2.2413458</c:v>
                </c:pt>
                <c:pt idx="300">
                  <c:v>-2.2827454</c:v>
                </c:pt>
                <c:pt idx="301">
                  <c:v>-2.3358082</c:v>
                </c:pt>
                <c:pt idx="302">
                  <c:v>-2.3899476</c:v>
                </c:pt>
                <c:pt idx="303">
                  <c:v>-2.4525114</c:v>
                </c:pt>
                <c:pt idx="304">
                  <c:v>-2.5010654</c:v>
                </c:pt>
                <c:pt idx="305">
                  <c:v>-2.553572</c:v>
                </c:pt>
                <c:pt idx="306">
                  <c:v>-2.6009354</c:v>
                </c:pt>
                <c:pt idx="307">
                  <c:v>-2.6531372</c:v>
                </c:pt>
                <c:pt idx="308">
                  <c:v>-2.702076</c:v>
                </c:pt>
                <c:pt idx="309">
                  <c:v>-2.7551624</c:v>
                </c:pt>
                <c:pt idx="310">
                  <c:v>-2.8122108</c:v>
                </c:pt>
                <c:pt idx="311">
                  <c:v>-2.8695304</c:v>
                </c:pt>
                <c:pt idx="312">
                  <c:v>-2.9252384</c:v>
                </c:pt>
                <c:pt idx="313">
                  <c:v>-2.9920944</c:v>
                </c:pt>
                <c:pt idx="314">
                  <c:v>-3.0337378</c:v>
                </c:pt>
                <c:pt idx="315">
                  <c:v>-3.0709748</c:v>
                </c:pt>
                <c:pt idx="316">
                  <c:v>-3.112965</c:v>
                </c:pt>
                <c:pt idx="317">
                  <c:v>-3.1544716</c:v>
                </c:pt>
                <c:pt idx="318">
                  <c:v>-3.1920414</c:v>
                </c:pt>
                <c:pt idx="319">
                  <c:v>-3.2255716</c:v>
                </c:pt>
                <c:pt idx="320">
                  <c:v>-3.2647566</c:v>
                </c:pt>
                <c:pt idx="321">
                  <c:v>-3.3039104</c:v>
                </c:pt>
                <c:pt idx="322">
                  <c:v>-3.3311484</c:v>
                </c:pt>
                <c:pt idx="323">
                  <c:v>-3.3707888</c:v>
                </c:pt>
                <c:pt idx="324">
                  <c:v>-3.4032504</c:v>
                </c:pt>
                <c:pt idx="325">
                  <c:v>-3.430119</c:v>
                </c:pt>
                <c:pt idx="326">
                  <c:v>-3.4618436</c:v>
                </c:pt>
                <c:pt idx="327">
                  <c:v>-3.503584</c:v>
                </c:pt>
                <c:pt idx="328">
                  <c:v>-3.5381506</c:v>
                </c:pt>
                <c:pt idx="329">
                  <c:v>-3.5618516</c:v>
                </c:pt>
                <c:pt idx="330">
                  <c:v>-3.5997234</c:v>
                </c:pt>
                <c:pt idx="331">
                  <c:v>-3.6303184</c:v>
                </c:pt>
                <c:pt idx="332">
                  <c:v>-3.6613524</c:v>
                </c:pt>
                <c:pt idx="333">
                  <c:v>-3.693639</c:v>
                </c:pt>
                <c:pt idx="334">
                  <c:v>-3.7194004</c:v>
                </c:pt>
                <c:pt idx="335">
                  <c:v>-3.7298908</c:v>
                </c:pt>
                <c:pt idx="336">
                  <c:v>-3.7548354</c:v>
                </c:pt>
                <c:pt idx="337">
                  <c:v>-3.7685384</c:v>
                </c:pt>
                <c:pt idx="338">
                  <c:v>-3.7796964</c:v>
                </c:pt>
                <c:pt idx="339">
                  <c:v>-3.7864378</c:v>
                </c:pt>
                <c:pt idx="340">
                  <c:v>-3.7976474</c:v>
                </c:pt>
                <c:pt idx="341">
                  <c:v>-3.8043508</c:v>
                </c:pt>
                <c:pt idx="342">
                  <c:v>-3.7982166</c:v>
                </c:pt>
                <c:pt idx="343">
                  <c:v>-3.793757</c:v>
                </c:pt>
                <c:pt idx="344">
                  <c:v>-3.7792032</c:v>
                </c:pt>
                <c:pt idx="345">
                  <c:v>-3.7601734</c:v>
                </c:pt>
                <c:pt idx="346">
                  <c:v>-3.7471544</c:v>
                </c:pt>
                <c:pt idx="347">
                  <c:v>-3.7261722</c:v>
                </c:pt>
                <c:pt idx="348">
                  <c:v>-3.70081</c:v>
                </c:pt>
                <c:pt idx="349">
                  <c:v>-3.6694708</c:v>
                </c:pt>
                <c:pt idx="350">
                  <c:v>-3.6342644</c:v>
                </c:pt>
                <c:pt idx="351">
                  <c:v>-3.6066548</c:v>
                </c:pt>
                <c:pt idx="352">
                  <c:v>-3.585867</c:v>
                </c:pt>
                <c:pt idx="353">
                  <c:v>-3.5563616</c:v>
                </c:pt>
                <c:pt idx="354">
                  <c:v>-3.5212776</c:v>
                </c:pt>
                <c:pt idx="355">
                  <c:v>-3.4809416</c:v>
                </c:pt>
                <c:pt idx="356">
                  <c:v>-3.4446282</c:v>
                </c:pt>
              </c:numCache>
            </c:numRef>
          </c:yVal>
          <c:smooth val="0"/>
        </c:ser>
        <c:axId val="74462228"/>
        <c:axId val="83423941"/>
      </c:scatterChart>
      <c:valAx>
        <c:axId val="1492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757256"/>
        <c:crossBetween val="midCat"/>
      </c:valAx>
      <c:valAx>
        <c:axId val="767572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927852"/>
        <c:crossBetween val="midCat"/>
      </c:valAx>
      <c:valAx>
        <c:axId val="74462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423941"/>
        <c:crossBetween val="midCat"/>
      </c:valAx>
      <c:valAx>
        <c:axId val="83423941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222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8676353185374"/>
          <c:y val="0.158026233603998"/>
          <c:w val="0.591409867475651"/>
          <c:h val="0.539818863210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602997355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1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D$2:$AD$358</c:f>
              <c:numCache>
                <c:formatCode>General</c:formatCode>
                <c:ptCount val="357"/>
                <c:pt idx="0">
                  <c:v>257.560737</c:v>
                </c:pt>
                <c:pt idx="1">
                  <c:v>257.3830032</c:v>
                </c:pt>
                <c:pt idx="2">
                  <c:v>255.9850534</c:v>
                </c:pt>
                <c:pt idx="3">
                  <c:v>254.2817358</c:v>
                </c:pt>
                <c:pt idx="4">
                  <c:v>252.7723824</c:v>
                </c:pt>
                <c:pt idx="5">
                  <c:v>251.8399754</c:v>
                </c:pt>
                <c:pt idx="6">
                  <c:v>251.0647308</c:v>
                </c:pt>
                <c:pt idx="7">
                  <c:v>247.849331</c:v>
                </c:pt>
                <c:pt idx="8">
                  <c:v>245.8318352</c:v>
                </c:pt>
                <c:pt idx="9">
                  <c:v>244.324205</c:v>
                </c:pt>
                <c:pt idx="10">
                  <c:v>244.0067596</c:v>
                </c:pt>
                <c:pt idx="11">
                  <c:v>243.5714318</c:v>
                </c:pt>
                <c:pt idx="12">
                  <c:v>241.5966758</c:v>
                </c:pt>
                <c:pt idx="13">
                  <c:v>239.5152418</c:v>
                </c:pt>
                <c:pt idx="14">
                  <c:v>238.154074</c:v>
                </c:pt>
                <c:pt idx="15">
                  <c:v>239.0387396</c:v>
                </c:pt>
                <c:pt idx="16">
                  <c:v>238.1392788</c:v>
                </c:pt>
                <c:pt idx="17">
                  <c:v>236.001775</c:v>
                </c:pt>
                <c:pt idx="18">
                  <c:v>233.7214994</c:v>
                </c:pt>
                <c:pt idx="19">
                  <c:v>232.6347092</c:v>
                </c:pt>
                <c:pt idx="20">
                  <c:v>232.5632556</c:v>
                </c:pt>
                <c:pt idx="21">
                  <c:v>232.7546888</c:v>
                </c:pt>
                <c:pt idx="22">
                  <c:v>232.624959</c:v>
                </c:pt>
                <c:pt idx="23">
                  <c:v>233.9198112</c:v>
                </c:pt>
                <c:pt idx="24">
                  <c:v>235.390936</c:v>
                </c:pt>
                <c:pt idx="25">
                  <c:v>236.789892</c:v>
                </c:pt>
                <c:pt idx="26">
                  <c:v>238.1756686</c:v>
                </c:pt>
                <c:pt idx="27">
                  <c:v>239.8031966</c:v>
                </c:pt>
                <c:pt idx="28">
                  <c:v>240.6374106</c:v>
                </c:pt>
                <c:pt idx="29">
                  <c:v>241.6634348</c:v>
                </c:pt>
                <c:pt idx="30">
                  <c:v>242.722941</c:v>
                </c:pt>
                <c:pt idx="31">
                  <c:v>243.5658294</c:v>
                </c:pt>
                <c:pt idx="32">
                  <c:v>243.3838328</c:v>
                </c:pt>
                <c:pt idx="33">
                  <c:v>243.3184004</c:v>
                </c:pt>
                <c:pt idx="34">
                  <c:v>243.7135616</c:v>
                </c:pt>
                <c:pt idx="35">
                  <c:v>244.3937058</c:v>
                </c:pt>
                <c:pt idx="36">
                  <c:v>244.987147</c:v>
                </c:pt>
                <c:pt idx="37">
                  <c:v>245.4548038</c:v>
                </c:pt>
                <c:pt idx="38">
                  <c:v>245.922322</c:v>
                </c:pt>
                <c:pt idx="39">
                  <c:v>246.9979852</c:v>
                </c:pt>
                <c:pt idx="40">
                  <c:v>248.3550738</c:v>
                </c:pt>
                <c:pt idx="41">
                  <c:v>250.3359248</c:v>
                </c:pt>
                <c:pt idx="42">
                  <c:v>251.8799448</c:v>
                </c:pt>
                <c:pt idx="43">
                  <c:v>254.2860964</c:v>
                </c:pt>
                <c:pt idx="44">
                  <c:v>257.1165082</c:v>
                </c:pt>
                <c:pt idx="45">
                  <c:v>260.147215</c:v>
                </c:pt>
                <c:pt idx="46">
                  <c:v>262.6263826</c:v>
                </c:pt>
                <c:pt idx="47">
                  <c:v>264.6938902</c:v>
                </c:pt>
                <c:pt idx="48">
                  <c:v>267.2683286</c:v>
                </c:pt>
                <c:pt idx="49">
                  <c:v>269.5561294</c:v>
                </c:pt>
                <c:pt idx="50">
                  <c:v>271.3019622</c:v>
                </c:pt>
                <c:pt idx="51">
                  <c:v>272.999195</c:v>
                </c:pt>
                <c:pt idx="52">
                  <c:v>274.4215516</c:v>
                </c:pt>
                <c:pt idx="53">
                  <c:v>275.7273234</c:v>
                </c:pt>
                <c:pt idx="54">
                  <c:v>277.3790308</c:v>
                </c:pt>
                <c:pt idx="55">
                  <c:v>279.53716</c:v>
                </c:pt>
                <c:pt idx="56">
                  <c:v>281.7669208</c:v>
                </c:pt>
                <c:pt idx="57">
                  <c:v>284.7017476</c:v>
                </c:pt>
                <c:pt idx="58">
                  <c:v>287.6365704</c:v>
                </c:pt>
                <c:pt idx="59">
                  <c:v>290.4619174</c:v>
                </c:pt>
                <c:pt idx="60">
                  <c:v>293.8205976</c:v>
                </c:pt>
                <c:pt idx="61">
                  <c:v>297.0068256</c:v>
                </c:pt>
                <c:pt idx="62">
                  <c:v>300.0594376</c:v>
                </c:pt>
                <c:pt idx="63">
                  <c:v>302.7099234</c:v>
                </c:pt>
                <c:pt idx="64">
                  <c:v>305.7691098</c:v>
                </c:pt>
                <c:pt idx="65">
                  <c:v>308.3069516</c:v>
                </c:pt>
                <c:pt idx="66">
                  <c:v>310.9155656</c:v>
                </c:pt>
                <c:pt idx="67">
                  <c:v>313.4095736</c:v>
                </c:pt>
                <c:pt idx="68">
                  <c:v>316.0671864</c:v>
                </c:pt>
                <c:pt idx="69">
                  <c:v>318.589551</c:v>
                </c:pt>
                <c:pt idx="70">
                  <c:v>321.0193868</c:v>
                </c:pt>
                <c:pt idx="71">
                  <c:v>323.753877</c:v>
                </c:pt>
                <c:pt idx="72">
                  <c:v>326.5164294</c:v>
                </c:pt>
                <c:pt idx="73">
                  <c:v>329.560258</c:v>
                </c:pt>
                <c:pt idx="74">
                  <c:v>332.5824148</c:v>
                </c:pt>
                <c:pt idx="75">
                  <c:v>335.3043738</c:v>
                </c:pt>
                <c:pt idx="76">
                  <c:v>337.5546326</c:v>
                </c:pt>
                <c:pt idx="77">
                  <c:v>340.0874574</c:v>
                </c:pt>
                <c:pt idx="78">
                  <c:v>342.3426986</c:v>
                </c:pt>
                <c:pt idx="79">
                  <c:v>344.4273672</c:v>
                </c:pt>
                <c:pt idx="80">
                  <c:v>346.6265188</c:v>
                </c:pt>
                <c:pt idx="81">
                  <c:v>348.497357</c:v>
                </c:pt>
                <c:pt idx="82">
                  <c:v>350.3910366</c:v>
                </c:pt>
                <c:pt idx="83">
                  <c:v>351.809252</c:v>
                </c:pt>
                <c:pt idx="84">
                  <c:v>353.057104</c:v>
                </c:pt>
                <c:pt idx="85">
                  <c:v>354.8122738</c:v>
                </c:pt>
                <c:pt idx="86">
                  <c:v>356.4235288</c:v>
                </c:pt>
                <c:pt idx="87">
                  <c:v>357.9134214</c:v>
                </c:pt>
                <c:pt idx="88">
                  <c:v>359.196149</c:v>
                </c:pt>
                <c:pt idx="89">
                  <c:v>359.8719884</c:v>
                </c:pt>
                <c:pt idx="90">
                  <c:v>361.0937756</c:v>
                </c:pt>
                <c:pt idx="91">
                  <c:v>361.8327504</c:v>
                </c:pt>
                <c:pt idx="92">
                  <c:v>362.3354758</c:v>
                </c:pt>
                <c:pt idx="93">
                  <c:v>363.0254132</c:v>
                </c:pt>
                <c:pt idx="94">
                  <c:v>363.796659</c:v>
                </c:pt>
                <c:pt idx="95">
                  <c:v>364.2406684</c:v>
                </c:pt>
                <c:pt idx="96">
                  <c:v>364.9231496</c:v>
                </c:pt>
                <c:pt idx="97">
                  <c:v>365.766721</c:v>
                </c:pt>
                <c:pt idx="98">
                  <c:v>366.4597236</c:v>
                </c:pt>
                <c:pt idx="99">
                  <c:v>367.3588214</c:v>
                </c:pt>
                <c:pt idx="100">
                  <c:v>367.8606594</c:v>
                </c:pt>
                <c:pt idx="101">
                  <c:v>368.8015326</c:v>
                </c:pt>
                <c:pt idx="102">
                  <c:v>368.8900054</c:v>
                </c:pt>
                <c:pt idx="103">
                  <c:v>368.8195336</c:v>
                </c:pt>
                <c:pt idx="104">
                  <c:v>368.4881746</c:v>
                </c:pt>
                <c:pt idx="105">
                  <c:v>367.8506518</c:v>
                </c:pt>
                <c:pt idx="106">
                  <c:v>367.4409418</c:v>
                </c:pt>
                <c:pt idx="107">
                  <c:v>367.2847706</c:v>
                </c:pt>
                <c:pt idx="108">
                  <c:v>366.0940762</c:v>
                </c:pt>
                <c:pt idx="109">
                  <c:v>364.8782384</c:v>
                </c:pt>
                <c:pt idx="110">
                  <c:v>364.5157552</c:v>
                </c:pt>
                <c:pt idx="111">
                  <c:v>363.7980106</c:v>
                </c:pt>
                <c:pt idx="112">
                  <c:v>363.169132</c:v>
                </c:pt>
                <c:pt idx="113">
                  <c:v>361.9206266</c:v>
                </c:pt>
                <c:pt idx="114">
                  <c:v>361.7523896</c:v>
                </c:pt>
                <c:pt idx="115">
                  <c:v>361.0715402</c:v>
                </c:pt>
                <c:pt idx="116">
                  <c:v>360.4025402</c:v>
                </c:pt>
                <c:pt idx="117">
                  <c:v>360.187244</c:v>
                </c:pt>
                <c:pt idx="118">
                  <c:v>359.6209262</c:v>
                </c:pt>
                <c:pt idx="119">
                  <c:v>358.6454484</c:v>
                </c:pt>
                <c:pt idx="120">
                  <c:v>357.9228582</c:v>
                </c:pt>
                <c:pt idx="121">
                  <c:v>357.2071702</c:v>
                </c:pt>
                <c:pt idx="122">
                  <c:v>355.726209</c:v>
                </c:pt>
                <c:pt idx="123">
                  <c:v>353.9108518</c:v>
                </c:pt>
                <c:pt idx="124">
                  <c:v>351.9140702</c:v>
                </c:pt>
                <c:pt idx="125">
                  <c:v>350.4032264</c:v>
                </c:pt>
                <c:pt idx="126">
                  <c:v>348.3774048</c:v>
                </c:pt>
                <c:pt idx="127">
                  <c:v>346.1810082</c:v>
                </c:pt>
                <c:pt idx="128">
                  <c:v>344.3963848</c:v>
                </c:pt>
                <c:pt idx="129">
                  <c:v>342.7597366</c:v>
                </c:pt>
                <c:pt idx="130">
                  <c:v>341.1676416</c:v>
                </c:pt>
                <c:pt idx="131">
                  <c:v>339.5572662</c:v>
                </c:pt>
                <c:pt idx="132">
                  <c:v>338.0778628</c:v>
                </c:pt>
                <c:pt idx="133">
                  <c:v>336.1061584</c:v>
                </c:pt>
                <c:pt idx="134">
                  <c:v>334.1623768</c:v>
                </c:pt>
                <c:pt idx="135">
                  <c:v>331.8053696</c:v>
                </c:pt>
                <c:pt idx="136">
                  <c:v>329.437661</c:v>
                </c:pt>
                <c:pt idx="137">
                  <c:v>327.2389928</c:v>
                </c:pt>
                <c:pt idx="138">
                  <c:v>325.0224042</c:v>
                </c:pt>
                <c:pt idx="139">
                  <c:v>322.8783282</c:v>
                </c:pt>
                <c:pt idx="140">
                  <c:v>320.5283202</c:v>
                </c:pt>
                <c:pt idx="141">
                  <c:v>318.1372028</c:v>
                </c:pt>
                <c:pt idx="142">
                  <c:v>316.01782</c:v>
                </c:pt>
                <c:pt idx="143">
                  <c:v>313.702166</c:v>
                </c:pt>
                <c:pt idx="144">
                  <c:v>311.318183</c:v>
                </c:pt>
                <c:pt idx="145">
                  <c:v>309.2342562</c:v>
                </c:pt>
                <c:pt idx="146">
                  <c:v>307.1813382</c:v>
                </c:pt>
                <c:pt idx="147">
                  <c:v>304.6794464</c:v>
                </c:pt>
                <c:pt idx="148">
                  <c:v>302.4450838</c:v>
                </c:pt>
                <c:pt idx="149">
                  <c:v>300.183188</c:v>
                </c:pt>
                <c:pt idx="150">
                  <c:v>297.8430456</c:v>
                </c:pt>
                <c:pt idx="151">
                  <c:v>295.5903476</c:v>
                </c:pt>
                <c:pt idx="152">
                  <c:v>293.1631182</c:v>
                </c:pt>
                <c:pt idx="153">
                  <c:v>290.7695494</c:v>
                </c:pt>
                <c:pt idx="154">
                  <c:v>288.1123498</c:v>
                </c:pt>
                <c:pt idx="155">
                  <c:v>285.3290216</c:v>
                </c:pt>
                <c:pt idx="156">
                  <c:v>282.8753892</c:v>
                </c:pt>
                <c:pt idx="157">
                  <c:v>280.4001706</c:v>
                </c:pt>
                <c:pt idx="158">
                  <c:v>278.0537598</c:v>
                </c:pt>
                <c:pt idx="159">
                  <c:v>276.004228</c:v>
                </c:pt>
                <c:pt idx="160">
                  <c:v>273.6639082</c:v>
                </c:pt>
                <c:pt idx="161">
                  <c:v>271.270414</c:v>
                </c:pt>
                <c:pt idx="162">
                  <c:v>269.1011618</c:v>
                </c:pt>
                <c:pt idx="163">
                  <c:v>266.4606972</c:v>
                </c:pt>
                <c:pt idx="164">
                  <c:v>263.454842</c:v>
                </c:pt>
                <c:pt idx="165">
                  <c:v>260.6816556</c:v>
                </c:pt>
                <c:pt idx="166">
                  <c:v>257.601532</c:v>
                </c:pt>
                <c:pt idx="167">
                  <c:v>254.59292</c:v>
                </c:pt>
                <c:pt idx="168">
                  <c:v>251.6033952</c:v>
                </c:pt>
                <c:pt idx="169">
                  <c:v>248.6464428</c:v>
                </c:pt>
                <c:pt idx="170">
                  <c:v>245.7689388</c:v>
                </c:pt>
                <c:pt idx="171">
                  <c:v>242.7655162</c:v>
                </c:pt>
                <c:pt idx="172">
                  <c:v>239.5995358</c:v>
                </c:pt>
                <c:pt idx="173">
                  <c:v>237.1082578</c:v>
                </c:pt>
                <c:pt idx="174">
                  <c:v>234.5088452</c:v>
                </c:pt>
                <c:pt idx="175">
                  <c:v>232.002606</c:v>
                </c:pt>
                <c:pt idx="176">
                  <c:v>229.1903708</c:v>
                </c:pt>
                <c:pt idx="177">
                  <c:v>226.5296574</c:v>
                </c:pt>
                <c:pt idx="178">
                  <c:v>223.682995</c:v>
                </c:pt>
                <c:pt idx="179">
                  <c:v>220.8443532</c:v>
                </c:pt>
                <c:pt idx="180">
                  <c:v>218.092766</c:v>
                </c:pt>
                <c:pt idx="181">
                  <c:v>215.12314</c:v>
                </c:pt>
                <c:pt idx="182">
                  <c:v>212.2529978</c:v>
                </c:pt>
                <c:pt idx="183">
                  <c:v>209.0405482</c:v>
                </c:pt>
                <c:pt idx="184">
                  <c:v>206.3701904</c:v>
                </c:pt>
                <c:pt idx="185">
                  <c:v>203.398591</c:v>
                </c:pt>
                <c:pt idx="186">
                  <c:v>201.1216946</c:v>
                </c:pt>
                <c:pt idx="187">
                  <c:v>198.0705056</c:v>
                </c:pt>
                <c:pt idx="188">
                  <c:v>195.0372598</c:v>
                </c:pt>
                <c:pt idx="189">
                  <c:v>192.0854052</c:v>
                </c:pt>
                <c:pt idx="190">
                  <c:v>189.45602</c:v>
                </c:pt>
                <c:pt idx="191">
                  <c:v>186.3945224</c:v>
                </c:pt>
                <c:pt idx="192">
                  <c:v>183.4884112</c:v>
                </c:pt>
                <c:pt idx="193">
                  <c:v>180.3463758</c:v>
                </c:pt>
                <c:pt idx="194">
                  <c:v>177.4605724</c:v>
                </c:pt>
                <c:pt idx="195">
                  <c:v>174.6695418</c:v>
                </c:pt>
                <c:pt idx="196">
                  <c:v>171.777446</c:v>
                </c:pt>
                <c:pt idx="197">
                  <c:v>168.6358056</c:v>
                </c:pt>
                <c:pt idx="198">
                  <c:v>165.7102456</c:v>
                </c:pt>
                <c:pt idx="199">
                  <c:v>162.9018478</c:v>
                </c:pt>
                <c:pt idx="200">
                  <c:v>160.1891248</c:v>
                </c:pt>
                <c:pt idx="201">
                  <c:v>157.0774778</c:v>
                </c:pt>
                <c:pt idx="202">
                  <c:v>154.4240148</c:v>
                </c:pt>
                <c:pt idx="203">
                  <c:v>151.8594364</c:v>
                </c:pt>
                <c:pt idx="204">
                  <c:v>149.1047114</c:v>
                </c:pt>
                <c:pt idx="205">
                  <c:v>146.0002468</c:v>
                </c:pt>
                <c:pt idx="206">
                  <c:v>143.3626518</c:v>
                </c:pt>
                <c:pt idx="207">
                  <c:v>140.4841396</c:v>
                </c:pt>
                <c:pt idx="208">
                  <c:v>137.8728994</c:v>
                </c:pt>
                <c:pt idx="209">
                  <c:v>135.0814332</c:v>
                </c:pt>
                <c:pt idx="210">
                  <c:v>132.8122178</c:v>
                </c:pt>
                <c:pt idx="211">
                  <c:v>130.0376598</c:v>
                </c:pt>
                <c:pt idx="212">
                  <c:v>127.2916698</c:v>
                </c:pt>
                <c:pt idx="213">
                  <c:v>125.0865328</c:v>
                </c:pt>
                <c:pt idx="214">
                  <c:v>122.6487686</c:v>
                </c:pt>
                <c:pt idx="215">
                  <c:v>119.7833678</c:v>
                </c:pt>
                <c:pt idx="216">
                  <c:v>117.5014482</c:v>
                </c:pt>
                <c:pt idx="217">
                  <c:v>114.9646944</c:v>
                </c:pt>
                <c:pt idx="218">
                  <c:v>112.5888324</c:v>
                </c:pt>
                <c:pt idx="219">
                  <c:v>110.2609934</c:v>
                </c:pt>
                <c:pt idx="220">
                  <c:v>107.6736758</c:v>
                </c:pt>
                <c:pt idx="221">
                  <c:v>105.3359496</c:v>
                </c:pt>
                <c:pt idx="222">
                  <c:v>102.9252802</c:v>
                </c:pt>
                <c:pt idx="223">
                  <c:v>100.4013484</c:v>
                </c:pt>
                <c:pt idx="224">
                  <c:v>97.6778326</c:v>
                </c:pt>
                <c:pt idx="225">
                  <c:v>95.266252</c:v>
                </c:pt>
                <c:pt idx="226">
                  <c:v>92.7338018</c:v>
                </c:pt>
                <c:pt idx="227">
                  <c:v>90.348344</c:v>
                </c:pt>
                <c:pt idx="228">
                  <c:v>88.2370054</c:v>
                </c:pt>
                <c:pt idx="229">
                  <c:v>85.6325948</c:v>
                </c:pt>
                <c:pt idx="230">
                  <c:v>83.5423116</c:v>
                </c:pt>
                <c:pt idx="231">
                  <c:v>81.2828852</c:v>
                </c:pt>
                <c:pt idx="232">
                  <c:v>79.5614372</c:v>
                </c:pt>
                <c:pt idx="233">
                  <c:v>77.741089</c:v>
                </c:pt>
                <c:pt idx="234">
                  <c:v>75.5409032</c:v>
                </c:pt>
                <c:pt idx="235">
                  <c:v>73.8649096</c:v>
                </c:pt>
                <c:pt idx="236">
                  <c:v>72.1364662</c:v>
                </c:pt>
                <c:pt idx="237">
                  <c:v>70.4006564</c:v>
                </c:pt>
                <c:pt idx="238">
                  <c:v>68.6319584</c:v>
                </c:pt>
                <c:pt idx="239">
                  <c:v>67.282921</c:v>
                </c:pt>
                <c:pt idx="240">
                  <c:v>65.6005296</c:v>
                </c:pt>
                <c:pt idx="241">
                  <c:v>64.0346588</c:v>
                </c:pt>
                <c:pt idx="242">
                  <c:v>62.514207</c:v>
                </c:pt>
                <c:pt idx="243">
                  <c:v>61.0895978</c:v>
                </c:pt>
                <c:pt idx="244">
                  <c:v>59.929115</c:v>
                </c:pt>
                <c:pt idx="245">
                  <c:v>58.9185618</c:v>
                </c:pt>
                <c:pt idx="246">
                  <c:v>58.2163286</c:v>
                </c:pt>
                <c:pt idx="247">
                  <c:v>57.2345678</c:v>
                </c:pt>
                <c:pt idx="248">
                  <c:v>55.923434</c:v>
                </c:pt>
                <c:pt idx="249">
                  <c:v>54.6442902</c:v>
                </c:pt>
                <c:pt idx="250">
                  <c:v>53.6685004</c:v>
                </c:pt>
                <c:pt idx="251">
                  <c:v>52.8329584</c:v>
                </c:pt>
                <c:pt idx="252">
                  <c:v>51.8004348</c:v>
                </c:pt>
                <c:pt idx="253">
                  <c:v>50.6365918</c:v>
                </c:pt>
                <c:pt idx="254">
                  <c:v>49.6395402</c:v>
                </c:pt>
                <c:pt idx="255">
                  <c:v>48.6880598</c:v>
                </c:pt>
                <c:pt idx="256">
                  <c:v>47.9169328</c:v>
                </c:pt>
                <c:pt idx="257">
                  <c:v>47.1657424</c:v>
                </c:pt>
                <c:pt idx="258">
                  <c:v>46.446959</c:v>
                </c:pt>
                <c:pt idx="259">
                  <c:v>45.8398298</c:v>
                </c:pt>
                <c:pt idx="260">
                  <c:v>45.8255472</c:v>
                </c:pt>
                <c:pt idx="261">
                  <c:v>45.533973</c:v>
                </c:pt>
                <c:pt idx="262">
                  <c:v>45.3417898</c:v>
                </c:pt>
                <c:pt idx="263">
                  <c:v>45.182922</c:v>
                </c:pt>
                <c:pt idx="264">
                  <c:v>45.2607766</c:v>
                </c:pt>
                <c:pt idx="265">
                  <c:v>44.9688168</c:v>
                </c:pt>
                <c:pt idx="266">
                  <c:v>45.4044014</c:v>
                </c:pt>
                <c:pt idx="267">
                  <c:v>45.7649418</c:v>
                </c:pt>
                <c:pt idx="268">
                  <c:v>45.3424752</c:v>
                </c:pt>
                <c:pt idx="269">
                  <c:v>45.6538016</c:v>
                </c:pt>
                <c:pt idx="270">
                  <c:v>45.7916356</c:v>
                </c:pt>
                <c:pt idx="271">
                  <c:v>46.0774652</c:v>
                </c:pt>
                <c:pt idx="272">
                  <c:v>46.4785854</c:v>
                </c:pt>
                <c:pt idx="273">
                  <c:v>46.852298</c:v>
                </c:pt>
                <c:pt idx="274">
                  <c:v>47.5152518</c:v>
                </c:pt>
                <c:pt idx="275">
                  <c:v>47.9516022</c:v>
                </c:pt>
                <c:pt idx="276">
                  <c:v>48.4819786</c:v>
                </c:pt>
                <c:pt idx="277">
                  <c:v>49.0146758</c:v>
                </c:pt>
                <c:pt idx="278">
                  <c:v>49.7432364</c:v>
                </c:pt>
                <c:pt idx="279">
                  <c:v>50.4609074</c:v>
                </c:pt>
                <c:pt idx="280">
                  <c:v>51.0121228</c:v>
                </c:pt>
                <c:pt idx="281">
                  <c:v>51.9135692</c:v>
                </c:pt>
                <c:pt idx="282">
                  <c:v>52.8055864</c:v>
                </c:pt>
                <c:pt idx="283">
                  <c:v>53.7134806</c:v>
                </c:pt>
                <c:pt idx="284">
                  <c:v>54.1757928</c:v>
                </c:pt>
                <c:pt idx="285">
                  <c:v>54.922693</c:v>
                </c:pt>
                <c:pt idx="286">
                  <c:v>55.6590426</c:v>
                </c:pt>
                <c:pt idx="287">
                  <c:v>56.6180678</c:v>
                </c:pt>
                <c:pt idx="288">
                  <c:v>58.0170602</c:v>
                </c:pt>
                <c:pt idx="289">
                  <c:v>59.1108264</c:v>
                </c:pt>
                <c:pt idx="290">
                  <c:v>60.484767</c:v>
                </c:pt>
                <c:pt idx="291">
                  <c:v>62.2284212</c:v>
                </c:pt>
                <c:pt idx="292">
                  <c:v>63.9767934</c:v>
                </c:pt>
                <c:pt idx="293">
                  <c:v>65.8176548</c:v>
                </c:pt>
                <c:pt idx="294">
                  <c:v>67.5641302</c:v>
                </c:pt>
                <c:pt idx="295">
                  <c:v>69.3433518</c:v>
                </c:pt>
                <c:pt idx="296">
                  <c:v>71.2271028</c:v>
                </c:pt>
                <c:pt idx="297">
                  <c:v>72.7429318</c:v>
                </c:pt>
                <c:pt idx="298">
                  <c:v>74.412963</c:v>
                </c:pt>
                <c:pt idx="299">
                  <c:v>76.5135032</c:v>
                </c:pt>
                <c:pt idx="300">
                  <c:v>78.2582872</c:v>
                </c:pt>
                <c:pt idx="301">
                  <c:v>80.0526368</c:v>
                </c:pt>
                <c:pt idx="302">
                  <c:v>82.0600274</c:v>
                </c:pt>
                <c:pt idx="303">
                  <c:v>83.9907466</c:v>
                </c:pt>
                <c:pt idx="304">
                  <c:v>86.1163198</c:v>
                </c:pt>
                <c:pt idx="305">
                  <c:v>88.3177152</c:v>
                </c:pt>
                <c:pt idx="306">
                  <c:v>90.6760232</c:v>
                </c:pt>
                <c:pt idx="307">
                  <c:v>93.0080562</c:v>
                </c:pt>
                <c:pt idx="308">
                  <c:v>95.3203712</c:v>
                </c:pt>
                <c:pt idx="309">
                  <c:v>97.6754054</c:v>
                </c:pt>
                <c:pt idx="310">
                  <c:v>100.1938688</c:v>
                </c:pt>
                <c:pt idx="311">
                  <c:v>103.1456554</c:v>
                </c:pt>
                <c:pt idx="312">
                  <c:v>105.8537062</c:v>
                </c:pt>
                <c:pt idx="313">
                  <c:v>108.0867988</c:v>
                </c:pt>
                <c:pt idx="314">
                  <c:v>110.9464126</c:v>
                </c:pt>
                <c:pt idx="315">
                  <c:v>113.7921016</c:v>
                </c:pt>
                <c:pt idx="316">
                  <c:v>117.0194994</c:v>
                </c:pt>
                <c:pt idx="317">
                  <c:v>119.9902068</c:v>
                </c:pt>
                <c:pt idx="318">
                  <c:v>123.0028914</c:v>
                </c:pt>
                <c:pt idx="319">
                  <c:v>126.3558432</c:v>
                </c:pt>
                <c:pt idx="320">
                  <c:v>129.86741</c:v>
                </c:pt>
                <c:pt idx="321">
                  <c:v>133.3271352</c:v>
                </c:pt>
                <c:pt idx="322">
                  <c:v>136.9479134</c:v>
                </c:pt>
                <c:pt idx="323">
                  <c:v>140.3654446</c:v>
                </c:pt>
                <c:pt idx="324">
                  <c:v>143.9705886</c:v>
                </c:pt>
                <c:pt idx="325">
                  <c:v>147.5662966</c:v>
                </c:pt>
                <c:pt idx="326">
                  <c:v>151.213374</c:v>
                </c:pt>
                <c:pt idx="327">
                  <c:v>154.7806516</c:v>
                </c:pt>
                <c:pt idx="328">
                  <c:v>158.615723</c:v>
                </c:pt>
                <c:pt idx="329">
                  <c:v>162.315604</c:v>
                </c:pt>
                <c:pt idx="330">
                  <c:v>166.2739554</c:v>
                </c:pt>
                <c:pt idx="331">
                  <c:v>169.9278086</c:v>
                </c:pt>
                <c:pt idx="332">
                  <c:v>173.7959656</c:v>
                </c:pt>
                <c:pt idx="333">
                  <c:v>177.708053</c:v>
                </c:pt>
                <c:pt idx="334">
                  <c:v>181.5799082</c:v>
                </c:pt>
                <c:pt idx="335">
                  <c:v>185.8794194</c:v>
                </c:pt>
                <c:pt idx="336">
                  <c:v>190.1926944</c:v>
                </c:pt>
                <c:pt idx="337">
                  <c:v>194.316057</c:v>
                </c:pt>
                <c:pt idx="338">
                  <c:v>198.6542058</c:v>
                </c:pt>
                <c:pt idx="339">
                  <c:v>203.0144144</c:v>
                </c:pt>
                <c:pt idx="340">
                  <c:v>207.2564656</c:v>
                </c:pt>
                <c:pt idx="341">
                  <c:v>211.7582032</c:v>
                </c:pt>
                <c:pt idx="342">
                  <c:v>216.4842404</c:v>
                </c:pt>
                <c:pt idx="343">
                  <c:v>221.33843</c:v>
                </c:pt>
                <c:pt idx="344">
                  <c:v>225.9579656</c:v>
                </c:pt>
                <c:pt idx="345">
                  <c:v>230.6739454</c:v>
                </c:pt>
                <c:pt idx="346">
                  <c:v>235.5042128</c:v>
                </c:pt>
                <c:pt idx="347">
                  <c:v>240.2628616</c:v>
                </c:pt>
                <c:pt idx="348">
                  <c:v>245.2838428</c:v>
                </c:pt>
                <c:pt idx="349">
                  <c:v>249.7683912</c:v>
                </c:pt>
                <c:pt idx="350">
                  <c:v>254.9138234</c:v>
                </c:pt>
                <c:pt idx="351">
                  <c:v>259.2972828</c:v>
                </c:pt>
                <c:pt idx="352">
                  <c:v>264.1990942</c:v>
                </c:pt>
                <c:pt idx="353">
                  <c:v>269.002734</c:v>
                </c:pt>
                <c:pt idx="354">
                  <c:v>273.4975972</c:v>
                </c:pt>
                <c:pt idx="355">
                  <c:v>278.172796</c:v>
                </c:pt>
                <c:pt idx="356">
                  <c:v>282.73966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1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E$2:$AE$358</c:f>
              <c:numCache>
                <c:formatCode>General</c:formatCode>
                <c:ptCount val="357"/>
                <c:pt idx="0">
                  <c:v>4.4812398</c:v>
                </c:pt>
                <c:pt idx="1">
                  <c:v>6.8739388</c:v>
                </c:pt>
                <c:pt idx="2">
                  <c:v>10.5729678</c:v>
                </c:pt>
                <c:pt idx="3">
                  <c:v>15.6873476</c:v>
                </c:pt>
                <c:pt idx="4">
                  <c:v>21.2907126</c:v>
                </c:pt>
                <c:pt idx="5">
                  <c:v>26.9945226</c:v>
                </c:pt>
                <c:pt idx="6">
                  <c:v>32.990578</c:v>
                </c:pt>
                <c:pt idx="7">
                  <c:v>40.1201736</c:v>
                </c:pt>
                <c:pt idx="8">
                  <c:v>47.3785968</c:v>
                </c:pt>
                <c:pt idx="9">
                  <c:v>52.7832758</c:v>
                </c:pt>
                <c:pt idx="10">
                  <c:v>56.345007</c:v>
                </c:pt>
                <c:pt idx="11">
                  <c:v>58.7399948</c:v>
                </c:pt>
                <c:pt idx="12">
                  <c:v>61.159507</c:v>
                </c:pt>
                <c:pt idx="13">
                  <c:v>62.9578568</c:v>
                </c:pt>
                <c:pt idx="14">
                  <c:v>62.6067522</c:v>
                </c:pt>
                <c:pt idx="15">
                  <c:v>60.6807744</c:v>
                </c:pt>
                <c:pt idx="16">
                  <c:v>58.2349256</c:v>
                </c:pt>
                <c:pt idx="17">
                  <c:v>56.7978414</c:v>
                </c:pt>
                <c:pt idx="18">
                  <c:v>55.3996466</c:v>
                </c:pt>
                <c:pt idx="19">
                  <c:v>53.3008898</c:v>
                </c:pt>
                <c:pt idx="20">
                  <c:v>50.4983078</c:v>
                </c:pt>
                <c:pt idx="21">
                  <c:v>47.8571394</c:v>
                </c:pt>
                <c:pt idx="22">
                  <c:v>45.6634744</c:v>
                </c:pt>
                <c:pt idx="23">
                  <c:v>43.77014</c:v>
                </c:pt>
                <c:pt idx="24">
                  <c:v>43.2061372</c:v>
                </c:pt>
                <c:pt idx="25">
                  <c:v>44.2894798</c:v>
                </c:pt>
                <c:pt idx="26">
                  <c:v>46.5352602</c:v>
                </c:pt>
                <c:pt idx="27">
                  <c:v>49.774886</c:v>
                </c:pt>
                <c:pt idx="28">
                  <c:v>53.729253</c:v>
                </c:pt>
                <c:pt idx="29">
                  <c:v>57.9660808</c:v>
                </c:pt>
                <c:pt idx="30">
                  <c:v>61.8962312</c:v>
                </c:pt>
                <c:pt idx="31">
                  <c:v>65.7765684</c:v>
                </c:pt>
                <c:pt idx="32">
                  <c:v>69.884843</c:v>
                </c:pt>
                <c:pt idx="33">
                  <c:v>73.9216326</c:v>
                </c:pt>
                <c:pt idx="34">
                  <c:v>77.5691816</c:v>
                </c:pt>
                <c:pt idx="35">
                  <c:v>80.6268442</c:v>
                </c:pt>
                <c:pt idx="36">
                  <c:v>83.897976</c:v>
                </c:pt>
                <c:pt idx="37">
                  <c:v>87.907792</c:v>
                </c:pt>
                <c:pt idx="38">
                  <c:v>92.9613998</c:v>
                </c:pt>
                <c:pt idx="39">
                  <c:v>98.3244478</c:v>
                </c:pt>
                <c:pt idx="40">
                  <c:v>104.070571</c:v>
                </c:pt>
                <c:pt idx="41">
                  <c:v>110.4835132</c:v>
                </c:pt>
                <c:pt idx="42">
                  <c:v>117.2299354</c:v>
                </c:pt>
                <c:pt idx="43">
                  <c:v>124.2858974</c:v>
                </c:pt>
                <c:pt idx="44">
                  <c:v>130.8953058</c:v>
                </c:pt>
                <c:pt idx="45">
                  <c:v>137.068344</c:v>
                </c:pt>
                <c:pt idx="46">
                  <c:v>142.7901456</c:v>
                </c:pt>
                <c:pt idx="47">
                  <c:v>148.30096</c:v>
                </c:pt>
                <c:pt idx="48">
                  <c:v>152.7983296</c:v>
                </c:pt>
                <c:pt idx="49">
                  <c:v>156.480122</c:v>
                </c:pt>
                <c:pt idx="50">
                  <c:v>160.1973516</c:v>
                </c:pt>
                <c:pt idx="51">
                  <c:v>163.3960352</c:v>
                </c:pt>
                <c:pt idx="52">
                  <c:v>166.0231446</c:v>
                </c:pt>
                <c:pt idx="53">
                  <c:v>167.9616014</c:v>
                </c:pt>
                <c:pt idx="54">
                  <c:v>169.606489</c:v>
                </c:pt>
                <c:pt idx="55">
                  <c:v>171.2409526</c:v>
                </c:pt>
                <c:pt idx="56">
                  <c:v>173.0371202</c:v>
                </c:pt>
                <c:pt idx="57">
                  <c:v>175.2780132</c:v>
                </c:pt>
                <c:pt idx="58">
                  <c:v>178.3752034</c:v>
                </c:pt>
                <c:pt idx="59">
                  <c:v>182.3905714</c:v>
                </c:pt>
                <c:pt idx="60">
                  <c:v>187.127394</c:v>
                </c:pt>
                <c:pt idx="61">
                  <c:v>192.6460618</c:v>
                </c:pt>
                <c:pt idx="62">
                  <c:v>198.912472</c:v>
                </c:pt>
                <c:pt idx="63">
                  <c:v>205.9110056</c:v>
                </c:pt>
                <c:pt idx="64">
                  <c:v>213.2764352</c:v>
                </c:pt>
                <c:pt idx="65">
                  <c:v>220.898178</c:v>
                </c:pt>
                <c:pt idx="66">
                  <c:v>228.6750442</c:v>
                </c:pt>
                <c:pt idx="67">
                  <c:v>236.0575722</c:v>
                </c:pt>
                <c:pt idx="68">
                  <c:v>242.8612368</c:v>
                </c:pt>
                <c:pt idx="69">
                  <c:v>248.6835426</c:v>
                </c:pt>
                <c:pt idx="70">
                  <c:v>253.484585</c:v>
                </c:pt>
                <c:pt idx="71">
                  <c:v>257.3955362</c:v>
                </c:pt>
                <c:pt idx="72">
                  <c:v>260.4946002</c:v>
                </c:pt>
                <c:pt idx="73">
                  <c:v>263.165395</c:v>
                </c:pt>
                <c:pt idx="74">
                  <c:v>266.0175758</c:v>
                </c:pt>
                <c:pt idx="75">
                  <c:v>269.2351438</c:v>
                </c:pt>
                <c:pt idx="76">
                  <c:v>273.2229342</c:v>
                </c:pt>
                <c:pt idx="77">
                  <c:v>278.25216</c:v>
                </c:pt>
                <c:pt idx="78">
                  <c:v>284.342168</c:v>
                </c:pt>
                <c:pt idx="79">
                  <c:v>291.374722</c:v>
                </c:pt>
                <c:pt idx="80">
                  <c:v>299.4194254</c:v>
                </c:pt>
                <c:pt idx="81">
                  <c:v>308.628173</c:v>
                </c:pt>
                <c:pt idx="82">
                  <c:v>318.1983328</c:v>
                </c:pt>
                <c:pt idx="83">
                  <c:v>328.4378342</c:v>
                </c:pt>
                <c:pt idx="84">
                  <c:v>338.8967202</c:v>
                </c:pt>
                <c:pt idx="85">
                  <c:v>349.6291644</c:v>
                </c:pt>
                <c:pt idx="86">
                  <c:v>360.0165408</c:v>
                </c:pt>
                <c:pt idx="87">
                  <c:v>370.3899196</c:v>
                </c:pt>
                <c:pt idx="88">
                  <c:v>380.7191468</c:v>
                </c:pt>
                <c:pt idx="89">
                  <c:v>390.6630342</c:v>
                </c:pt>
                <c:pt idx="90">
                  <c:v>400.5214282</c:v>
                </c:pt>
                <c:pt idx="91">
                  <c:v>410.0163782</c:v>
                </c:pt>
                <c:pt idx="92">
                  <c:v>419.5337044</c:v>
                </c:pt>
                <c:pt idx="93">
                  <c:v>428.4597952</c:v>
                </c:pt>
                <c:pt idx="94">
                  <c:v>437.3459776</c:v>
                </c:pt>
                <c:pt idx="95">
                  <c:v>445.761651</c:v>
                </c:pt>
                <c:pt idx="96">
                  <c:v>453.6631722</c:v>
                </c:pt>
                <c:pt idx="97">
                  <c:v>461.1742868</c:v>
                </c:pt>
                <c:pt idx="98">
                  <c:v>468.2200324</c:v>
                </c:pt>
                <c:pt idx="99">
                  <c:v>475.2104678</c:v>
                </c:pt>
                <c:pt idx="100">
                  <c:v>482.0767416</c:v>
                </c:pt>
                <c:pt idx="101">
                  <c:v>488.8078196</c:v>
                </c:pt>
                <c:pt idx="102">
                  <c:v>495.8129316</c:v>
                </c:pt>
                <c:pt idx="103">
                  <c:v>503.1798176</c:v>
                </c:pt>
                <c:pt idx="104">
                  <c:v>510.9118452</c:v>
                </c:pt>
                <c:pt idx="105">
                  <c:v>518.7933094</c:v>
                </c:pt>
                <c:pt idx="106">
                  <c:v>527.0360482</c:v>
                </c:pt>
                <c:pt idx="107">
                  <c:v>535.1536926</c:v>
                </c:pt>
                <c:pt idx="108">
                  <c:v>543.739738</c:v>
                </c:pt>
                <c:pt idx="109">
                  <c:v>552.6668656</c:v>
                </c:pt>
                <c:pt idx="110">
                  <c:v>560.6515044</c:v>
                </c:pt>
                <c:pt idx="111">
                  <c:v>568.005286</c:v>
                </c:pt>
                <c:pt idx="112">
                  <c:v>576.3757132</c:v>
                </c:pt>
                <c:pt idx="113">
                  <c:v>584.9769898</c:v>
                </c:pt>
                <c:pt idx="114">
                  <c:v>591.498417</c:v>
                </c:pt>
                <c:pt idx="115">
                  <c:v>598.109144</c:v>
                </c:pt>
                <c:pt idx="116">
                  <c:v>605.3205328</c:v>
                </c:pt>
                <c:pt idx="117">
                  <c:v>611.5185952</c:v>
                </c:pt>
                <c:pt idx="118">
                  <c:v>616.6526362</c:v>
                </c:pt>
                <c:pt idx="119">
                  <c:v>621.902527</c:v>
                </c:pt>
                <c:pt idx="120">
                  <c:v>626.8498342</c:v>
                </c:pt>
                <c:pt idx="121">
                  <c:v>630.5307096</c:v>
                </c:pt>
                <c:pt idx="122">
                  <c:v>633.9269122</c:v>
                </c:pt>
                <c:pt idx="123">
                  <c:v>637.680908</c:v>
                </c:pt>
                <c:pt idx="124">
                  <c:v>641.4173016</c:v>
                </c:pt>
                <c:pt idx="125">
                  <c:v>644.8285742</c:v>
                </c:pt>
                <c:pt idx="126">
                  <c:v>648.3663856</c:v>
                </c:pt>
                <c:pt idx="127">
                  <c:v>652.1746538</c:v>
                </c:pt>
                <c:pt idx="128">
                  <c:v>655.191105</c:v>
                </c:pt>
                <c:pt idx="129">
                  <c:v>657.9456624</c:v>
                </c:pt>
                <c:pt idx="130">
                  <c:v>660.2042486</c:v>
                </c:pt>
                <c:pt idx="131">
                  <c:v>662.448677</c:v>
                </c:pt>
                <c:pt idx="132">
                  <c:v>664.3251822</c:v>
                </c:pt>
                <c:pt idx="133">
                  <c:v>666.121326</c:v>
                </c:pt>
                <c:pt idx="134">
                  <c:v>668.0983302</c:v>
                </c:pt>
                <c:pt idx="135">
                  <c:v>669.9173164</c:v>
                </c:pt>
                <c:pt idx="136">
                  <c:v>671.6338072</c:v>
                </c:pt>
                <c:pt idx="137">
                  <c:v>673.1339458</c:v>
                </c:pt>
                <c:pt idx="138">
                  <c:v>674.488451</c:v>
                </c:pt>
                <c:pt idx="139">
                  <c:v>675.7760436</c:v>
                </c:pt>
                <c:pt idx="140">
                  <c:v>676.809907</c:v>
                </c:pt>
                <c:pt idx="141">
                  <c:v>677.5482292</c:v>
                </c:pt>
                <c:pt idx="142">
                  <c:v>677.6670134</c:v>
                </c:pt>
                <c:pt idx="143">
                  <c:v>677.721609</c:v>
                </c:pt>
                <c:pt idx="144">
                  <c:v>677.6037268</c:v>
                </c:pt>
                <c:pt idx="145">
                  <c:v>677.1496742</c:v>
                </c:pt>
                <c:pt idx="146">
                  <c:v>676.5472908</c:v>
                </c:pt>
                <c:pt idx="147">
                  <c:v>675.9814234</c:v>
                </c:pt>
                <c:pt idx="148">
                  <c:v>675.3105634</c:v>
                </c:pt>
                <c:pt idx="149">
                  <c:v>674.3729402</c:v>
                </c:pt>
                <c:pt idx="150">
                  <c:v>673.2722452</c:v>
                </c:pt>
                <c:pt idx="151">
                  <c:v>672.1519058</c:v>
                </c:pt>
                <c:pt idx="152">
                  <c:v>670.5164802</c:v>
                </c:pt>
                <c:pt idx="153">
                  <c:v>668.8722344</c:v>
                </c:pt>
                <c:pt idx="154">
                  <c:v>667.1853494</c:v>
                </c:pt>
                <c:pt idx="155">
                  <c:v>665.6138426</c:v>
                </c:pt>
                <c:pt idx="156">
                  <c:v>663.729542</c:v>
                </c:pt>
                <c:pt idx="157">
                  <c:v>661.8029174</c:v>
                </c:pt>
                <c:pt idx="158">
                  <c:v>659.6893866</c:v>
                </c:pt>
                <c:pt idx="159">
                  <c:v>657.319434</c:v>
                </c:pt>
                <c:pt idx="160">
                  <c:v>654.8067246</c:v>
                </c:pt>
                <c:pt idx="161">
                  <c:v>652.2982422</c:v>
                </c:pt>
                <c:pt idx="162">
                  <c:v>649.6706162</c:v>
                </c:pt>
                <c:pt idx="163">
                  <c:v>646.8081732</c:v>
                </c:pt>
                <c:pt idx="164">
                  <c:v>644.0950672</c:v>
                </c:pt>
                <c:pt idx="165">
                  <c:v>641.5452622</c:v>
                </c:pt>
                <c:pt idx="166">
                  <c:v>639.1349458</c:v>
                </c:pt>
                <c:pt idx="167">
                  <c:v>636.7624386</c:v>
                </c:pt>
                <c:pt idx="168">
                  <c:v>634.3897068</c:v>
                </c:pt>
                <c:pt idx="169">
                  <c:v>631.9688804</c:v>
                </c:pt>
                <c:pt idx="170">
                  <c:v>629.3402192</c:v>
                </c:pt>
                <c:pt idx="171">
                  <c:v>626.2919774</c:v>
                </c:pt>
                <c:pt idx="172">
                  <c:v>623.2655658</c:v>
                </c:pt>
                <c:pt idx="173">
                  <c:v>619.9209588</c:v>
                </c:pt>
                <c:pt idx="174">
                  <c:v>616.2525294</c:v>
                </c:pt>
                <c:pt idx="175">
                  <c:v>612.5601724</c:v>
                </c:pt>
                <c:pt idx="176">
                  <c:v>608.936542</c:v>
                </c:pt>
                <c:pt idx="177">
                  <c:v>605.2704014</c:v>
                </c:pt>
                <c:pt idx="178">
                  <c:v>601.5902128</c:v>
                </c:pt>
                <c:pt idx="179">
                  <c:v>597.8174412</c:v>
                </c:pt>
                <c:pt idx="180">
                  <c:v>593.7926076</c:v>
                </c:pt>
                <c:pt idx="181">
                  <c:v>589.944002</c:v>
                </c:pt>
                <c:pt idx="182">
                  <c:v>585.776926</c:v>
                </c:pt>
                <c:pt idx="183">
                  <c:v>581.726391</c:v>
                </c:pt>
                <c:pt idx="184">
                  <c:v>577.7014762</c:v>
                </c:pt>
                <c:pt idx="185">
                  <c:v>573.4771684</c:v>
                </c:pt>
                <c:pt idx="186">
                  <c:v>569.1752814</c:v>
                </c:pt>
                <c:pt idx="187">
                  <c:v>565.1066914</c:v>
                </c:pt>
                <c:pt idx="188">
                  <c:v>561.0435852</c:v>
                </c:pt>
                <c:pt idx="189">
                  <c:v>557.1462298</c:v>
                </c:pt>
                <c:pt idx="190">
                  <c:v>553.2210028</c:v>
                </c:pt>
                <c:pt idx="191">
                  <c:v>549.1522736</c:v>
                </c:pt>
                <c:pt idx="192">
                  <c:v>544.8385266</c:v>
                </c:pt>
                <c:pt idx="193">
                  <c:v>540.756854</c:v>
                </c:pt>
                <c:pt idx="194">
                  <c:v>536.5086604</c:v>
                </c:pt>
                <c:pt idx="195">
                  <c:v>532.1963932</c:v>
                </c:pt>
                <c:pt idx="196">
                  <c:v>527.9327668</c:v>
                </c:pt>
                <c:pt idx="197">
                  <c:v>523.4295386</c:v>
                </c:pt>
                <c:pt idx="198">
                  <c:v>519.363106</c:v>
                </c:pt>
                <c:pt idx="199">
                  <c:v>514.898915</c:v>
                </c:pt>
                <c:pt idx="200">
                  <c:v>510.702707</c:v>
                </c:pt>
                <c:pt idx="201">
                  <c:v>506.3920312</c:v>
                </c:pt>
                <c:pt idx="202">
                  <c:v>502.3084436</c:v>
                </c:pt>
                <c:pt idx="203">
                  <c:v>498.1438048</c:v>
                </c:pt>
                <c:pt idx="204">
                  <c:v>493.9823612</c:v>
                </c:pt>
                <c:pt idx="205">
                  <c:v>490.0133252</c:v>
                </c:pt>
                <c:pt idx="206">
                  <c:v>486.0375002</c:v>
                </c:pt>
                <c:pt idx="207">
                  <c:v>482.1070434</c:v>
                </c:pt>
                <c:pt idx="208">
                  <c:v>477.9936146</c:v>
                </c:pt>
                <c:pt idx="209">
                  <c:v>474.0757586</c:v>
                </c:pt>
                <c:pt idx="210">
                  <c:v>470.1834232</c:v>
                </c:pt>
                <c:pt idx="211">
                  <c:v>466.286332</c:v>
                </c:pt>
                <c:pt idx="212">
                  <c:v>462.2423874</c:v>
                </c:pt>
                <c:pt idx="213">
                  <c:v>458.2341284</c:v>
                </c:pt>
                <c:pt idx="214">
                  <c:v>454.0696042</c:v>
                </c:pt>
                <c:pt idx="215">
                  <c:v>449.9376482</c:v>
                </c:pt>
                <c:pt idx="216">
                  <c:v>445.8022162</c:v>
                </c:pt>
                <c:pt idx="217">
                  <c:v>441.260727</c:v>
                </c:pt>
                <c:pt idx="218">
                  <c:v>436.9060802</c:v>
                </c:pt>
                <c:pt idx="219">
                  <c:v>432.513519</c:v>
                </c:pt>
                <c:pt idx="220">
                  <c:v>428.025516</c:v>
                </c:pt>
                <c:pt idx="221">
                  <c:v>423.4782706</c:v>
                </c:pt>
                <c:pt idx="222">
                  <c:v>419.191774</c:v>
                </c:pt>
                <c:pt idx="223">
                  <c:v>414.8481224</c:v>
                </c:pt>
                <c:pt idx="224">
                  <c:v>410.7651714</c:v>
                </c:pt>
                <c:pt idx="225">
                  <c:v>406.8326294</c:v>
                </c:pt>
                <c:pt idx="226">
                  <c:v>403.0255384</c:v>
                </c:pt>
                <c:pt idx="227">
                  <c:v>399.2963188</c:v>
                </c:pt>
                <c:pt idx="228">
                  <c:v>395.66628</c:v>
                </c:pt>
                <c:pt idx="229">
                  <c:v>392.21418</c:v>
                </c:pt>
                <c:pt idx="230">
                  <c:v>388.4817786</c:v>
                </c:pt>
                <c:pt idx="231">
                  <c:v>384.9937774</c:v>
                </c:pt>
                <c:pt idx="232">
                  <c:v>381.2352534</c:v>
                </c:pt>
                <c:pt idx="233">
                  <c:v>377.5682826</c:v>
                </c:pt>
                <c:pt idx="234">
                  <c:v>373.7957978</c:v>
                </c:pt>
                <c:pt idx="235">
                  <c:v>370.0570756</c:v>
                </c:pt>
                <c:pt idx="236">
                  <c:v>366.3282098</c:v>
                </c:pt>
                <c:pt idx="237">
                  <c:v>362.6776588</c:v>
                </c:pt>
                <c:pt idx="238">
                  <c:v>359.1216442</c:v>
                </c:pt>
                <c:pt idx="239">
                  <c:v>355.593548</c:v>
                </c:pt>
                <c:pt idx="240">
                  <c:v>352.1431704</c:v>
                </c:pt>
                <c:pt idx="241">
                  <c:v>348.5860288</c:v>
                </c:pt>
                <c:pt idx="242">
                  <c:v>344.8853838</c:v>
                </c:pt>
                <c:pt idx="243">
                  <c:v>341.0682852</c:v>
                </c:pt>
                <c:pt idx="244">
                  <c:v>336.7460016</c:v>
                </c:pt>
                <c:pt idx="245">
                  <c:v>332.3826186</c:v>
                </c:pt>
                <c:pt idx="246">
                  <c:v>328.0207588</c:v>
                </c:pt>
                <c:pt idx="247">
                  <c:v>323.5989774</c:v>
                </c:pt>
                <c:pt idx="248">
                  <c:v>319.313255</c:v>
                </c:pt>
                <c:pt idx="249">
                  <c:v>315.2102584</c:v>
                </c:pt>
                <c:pt idx="250">
                  <c:v>311.3565508</c:v>
                </c:pt>
                <c:pt idx="251">
                  <c:v>307.7362614</c:v>
                </c:pt>
                <c:pt idx="252">
                  <c:v>304.4863224</c:v>
                </c:pt>
                <c:pt idx="253">
                  <c:v>301.5198228</c:v>
                </c:pt>
                <c:pt idx="254">
                  <c:v>298.6479134</c:v>
                </c:pt>
                <c:pt idx="255">
                  <c:v>295.8186294</c:v>
                </c:pt>
                <c:pt idx="256">
                  <c:v>293.087054</c:v>
                </c:pt>
                <c:pt idx="257">
                  <c:v>290.5139192</c:v>
                </c:pt>
                <c:pt idx="258">
                  <c:v>288.0138942</c:v>
                </c:pt>
                <c:pt idx="259">
                  <c:v>285.5694952</c:v>
                </c:pt>
                <c:pt idx="260">
                  <c:v>283.2580598</c:v>
                </c:pt>
                <c:pt idx="261">
                  <c:v>280.921187</c:v>
                </c:pt>
                <c:pt idx="262">
                  <c:v>278.6764304</c:v>
                </c:pt>
                <c:pt idx="263">
                  <c:v>276.3656672</c:v>
                </c:pt>
                <c:pt idx="264">
                  <c:v>274.433916</c:v>
                </c:pt>
                <c:pt idx="265">
                  <c:v>272.0688094</c:v>
                </c:pt>
                <c:pt idx="266">
                  <c:v>269.6846764</c:v>
                </c:pt>
                <c:pt idx="267">
                  <c:v>267.0726736</c:v>
                </c:pt>
                <c:pt idx="268">
                  <c:v>264.5096058</c:v>
                </c:pt>
                <c:pt idx="269">
                  <c:v>261.8520176</c:v>
                </c:pt>
                <c:pt idx="270">
                  <c:v>259.2242354</c:v>
                </c:pt>
                <c:pt idx="271">
                  <c:v>256.6788722</c:v>
                </c:pt>
                <c:pt idx="272">
                  <c:v>254.0189472</c:v>
                </c:pt>
                <c:pt idx="273">
                  <c:v>251.3841552</c:v>
                </c:pt>
                <c:pt idx="274">
                  <c:v>248.854964</c:v>
                </c:pt>
                <c:pt idx="275">
                  <c:v>246.41105</c:v>
                </c:pt>
                <c:pt idx="276">
                  <c:v>244.1917876</c:v>
                </c:pt>
                <c:pt idx="277">
                  <c:v>241.9953038</c:v>
                </c:pt>
                <c:pt idx="278">
                  <c:v>239.9942964</c:v>
                </c:pt>
                <c:pt idx="279">
                  <c:v>237.9940878</c:v>
                </c:pt>
                <c:pt idx="280">
                  <c:v>236.1284144</c:v>
                </c:pt>
                <c:pt idx="281">
                  <c:v>234.4531324</c:v>
                </c:pt>
                <c:pt idx="282">
                  <c:v>233.0723698</c:v>
                </c:pt>
                <c:pt idx="283">
                  <c:v>232.004761</c:v>
                </c:pt>
                <c:pt idx="284">
                  <c:v>231.0347772</c:v>
                </c:pt>
                <c:pt idx="285">
                  <c:v>230.412982</c:v>
                </c:pt>
                <c:pt idx="286">
                  <c:v>229.8091104</c:v>
                </c:pt>
                <c:pt idx="287">
                  <c:v>229.3869368</c:v>
                </c:pt>
                <c:pt idx="288">
                  <c:v>228.6420334</c:v>
                </c:pt>
                <c:pt idx="289">
                  <c:v>227.9735478</c:v>
                </c:pt>
                <c:pt idx="290">
                  <c:v>226.9706954</c:v>
                </c:pt>
                <c:pt idx="291">
                  <c:v>225.6475636</c:v>
                </c:pt>
                <c:pt idx="292">
                  <c:v>224.0794328</c:v>
                </c:pt>
                <c:pt idx="293">
                  <c:v>222.5826322</c:v>
                </c:pt>
                <c:pt idx="294">
                  <c:v>220.7738766</c:v>
                </c:pt>
                <c:pt idx="295">
                  <c:v>218.7148452</c:v>
                </c:pt>
                <c:pt idx="296">
                  <c:v>216.803311</c:v>
                </c:pt>
                <c:pt idx="297">
                  <c:v>215.0072878</c:v>
                </c:pt>
                <c:pt idx="298">
                  <c:v>213.2824804</c:v>
                </c:pt>
                <c:pt idx="299">
                  <c:v>211.560682</c:v>
                </c:pt>
                <c:pt idx="300">
                  <c:v>210.2174276</c:v>
                </c:pt>
                <c:pt idx="301">
                  <c:v>208.993373</c:v>
                </c:pt>
                <c:pt idx="302">
                  <c:v>207.7048258</c:v>
                </c:pt>
                <c:pt idx="303">
                  <c:v>206.514477</c:v>
                </c:pt>
                <c:pt idx="304">
                  <c:v>205.4931838</c:v>
                </c:pt>
                <c:pt idx="305">
                  <c:v>204.5251474</c:v>
                </c:pt>
                <c:pt idx="306">
                  <c:v>203.6724048</c:v>
                </c:pt>
                <c:pt idx="307">
                  <c:v>202.8865436</c:v>
                </c:pt>
                <c:pt idx="308">
                  <c:v>202.253365</c:v>
                </c:pt>
                <c:pt idx="309">
                  <c:v>201.8283808</c:v>
                </c:pt>
                <c:pt idx="310">
                  <c:v>201.3490876</c:v>
                </c:pt>
                <c:pt idx="311">
                  <c:v>200.850546</c:v>
                </c:pt>
                <c:pt idx="312">
                  <c:v>200.3402764</c:v>
                </c:pt>
                <c:pt idx="313">
                  <c:v>199.913136</c:v>
                </c:pt>
                <c:pt idx="314">
                  <c:v>199.1810506</c:v>
                </c:pt>
                <c:pt idx="315">
                  <c:v>198.4305742</c:v>
                </c:pt>
                <c:pt idx="316">
                  <c:v>197.5192526</c:v>
                </c:pt>
                <c:pt idx="317">
                  <c:v>196.4585058</c:v>
                </c:pt>
                <c:pt idx="318">
                  <c:v>195.359212</c:v>
                </c:pt>
                <c:pt idx="319">
                  <c:v>194.200054</c:v>
                </c:pt>
                <c:pt idx="320">
                  <c:v>192.9283402</c:v>
                </c:pt>
                <c:pt idx="321">
                  <c:v>191.5204564</c:v>
                </c:pt>
                <c:pt idx="322">
                  <c:v>190.247514</c:v>
                </c:pt>
                <c:pt idx="323">
                  <c:v>188.9845324</c:v>
                </c:pt>
                <c:pt idx="324">
                  <c:v>187.4516896</c:v>
                </c:pt>
                <c:pt idx="325">
                  <c:v>186.3081382</c:v>
                </c:pt>
                <c:pt idx="326">
                  <c:v>185.0938144</c:v>
                </c:pt>
                <c:pt idx="327">
                  <c:v>184.1542466</c:v>
                </c:pt>
                <c:pt idx="328">
                  <c:v>183.3198604</c:v>
                </c:pt>
                <c:pt idx="329">
                  <c:v>182.6559454</c:v>
                </c:pt>
                <c:pt idx="330">
                  <c:v>182.175072</c:v>
                </c:pt>
                <c:pt idx="331">
                  <c:v>181.8338054</c:v>
                </c:pt>
                <c:pt idx="332">
                  <c:v>181.466035</c:v>
                </c:pt>
                <c:pt idx="333">
                  <c:v>181.2611542</c:v>
                </c:pt>
                <c:pt idx="334">
                  <c:v>181.1592132</c:v>
                </c:pt>
                <c:pt idx="335">
                  <c:v>181.055434</c:v>
                </c:pt>
                <c:pt idx="336">
                  <c:v>181.072773</c:v>
                </c:pt>
                <c:pt idx="337">
                  <c:v>181.2111426</c:v>
                </c:pt>
                <c:pt idx="338">
                  <c:v>181.1236854</c:v>
                </c:pt>
                <c:pt idx="339">
                  <c:v>181.0239726</c:v>
                </c:pt>
                <c:pt idx="340">
                  <c:v>180.9011798</c:v>
                </c:pt>
                <c:pt idx="341">
                  <c:v>180.558447</c:v>
                </c:pt>
                <c:pt idx="342">
                  <c:v>180.000087</c:v>
                </c:pt>
                <c:pt idx="343">
                  <c:v>179.189789</c:v>
                </c:pt>
                <c:pt idx="344">
                  <c:v>178.3038512</c:v>
                </c:pt>
                <c:pt idx="345">
                  <c:v>177.2360046</c:v>
                </c:pt>
                <c:pt idx="346">
                  <c:v>175.9780458</c:v>
                </c:pt>
                <c:pt idx="347">
                  <c:v>174.7971092</c:v>
                </c:pt>
                <c:pt idx="348">
                  <c:v>173.5573208</c:v>
                </c:pt>
                <c:pt idx="349">
                  <c:v>172.43386</c:v>
                </c:pt>
                <c:pt idx="350">
                  <c:v>171.516694</c:v>
                </c:pt>
                <c:pt idx="351">
                  <c:v>170.5836798</c:v>
                </c:pt>
                <c:pt idx="352">
                  <c:v>169.9147434</c:v>
                </c:pt>
                <c:pt idx="353">
                  <c:v>169.301071</c:v>
                </c:pt>
                <c:pt idx="354">
                  <c:v>168.9424124</c:v>
                </c:pt>
                <c:pt idx="355">
                  <c:v>168.855644</c:v>
                </c:pt>
                <c:pt idx="356">
                  <c:v>168.7631256</c:v>
                </c:pt>
              </c:numCache>
            </c:numRef>
          </c:yVal>
          <c:smooth val="0"/>
        </c:ser>
        <c:axId val="86977282"/>
        <c:axId val="85594124"/>
      </c:scatterChart>
      <c:scatterChart>
        <c:scatterStyle val="line"/>
        <c:varyColors val="0"/>
        <c:ser>
          <c:idx val="2"/>
          <c:order val="2"/>
          <c:tx>
            <c:strRef>
              <c:f>[21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1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1]Forces!$AF$2:$AF$358</c:f>
              <c:numCache>
                <c:formatCode>General</c:formatCode>
                <c:ptCount val="357"/>
                <c:pt idx="0">
                  <c:v>-0.4373806</c:v>
                </c:pt>
                <c:pt idx="1">
                  <c:v>-0.9307954</c:v>
                </c:pt>
                <c:pt idx="2">
                  <c:v>-1.5138648</c:v>
                </c:pt>
                <c:pt idx="3">
                  <c:v>-2.1479392</c:v>
                </c:pt>
                <c:pt idx="4">
                  <c:v>-2.8334298</c:v>
                </c:pt>
                <c:pt idx="5">
                  <c:v>-3.62325</c:v>
                </c:pt>
                <c:pt idx="6">
                  <c:v>-4.503959</c:v>
                </c:pt>
                <c:pt idx="7">
                  <c:v>-5.5461442</c:v>
                </c:pt>
                <c:pt idx="8">
                  <c:v>-6.3226638</c:v>
                </c:pt>
                <c:pt idx="9">
                  <c:v>-6.9297918</c:v>
                </c:pt>
                <c:pt idx="10">
                  <c:v>-7.1808506</c:v>
                </c:pt>
                <c:pt idx="11">
                  <c:v>-7.3956468</c:v>
                </c:pt>
                <c:pt idx="12">
                  <c:v>-7.6865748</c:v>
                </c:pt>
                <c:pt idx="13">
                  <c:v>-7.9837248</c:v>
                </c:pt>
                <c:pt idx="14">
                  <c:v>-8.1745116</c:v>
                </c:pt>
                <c:pt idx="15">
                  <c:v>-8.3488944</c:v>
                </c:pt>
                <c:pt idx="16">
                  <c:v>-8.7294082</c:v>
                </c:pt>
                <c:pt idx="17">
                  <c:v>-9.2714014</c:v>
                </c:pt>
                <c:pt idx="18">
                  <c:v>-9.7343004</c:v>
                </c:pt>
                <c:pt idx="19">
                  <c:v>-10.086052</c:v>
                </c:pt>
                <c:pt idx="20">
                  <c:v>-10.1976064</c:v>
                </c:pt>
                <c:pt idx="21">
                  <c:v>-10.0822106</c:v>
                </c:pt>
                <c:pt idx="22">
                  <c:v>-9.7383496</c:v>
                </c:pt>
                <c:pt idx="23">
                  <c:v>-9.2399934</c:v>
                </c:pt>
                <c:pt idx="24">
                  <c:v>-8.9015244</c:v>
                </c:pt>
                <c:pt idx="25">
                  <c:v>-8.5377174</c:v>
                </c:pt>
                <c:pt idx="26">
                  <c:v>-8.2564364</c:v>
                </c:pt>
                <c:pt idx="27">
                  <c:v>-8.095898</c:v>
                </c:pt>
                <c:pt idx="28">
                  <c:v>-8.017164</c:v>
                </c:pt>
                <c:pt idx="29">
                  <c:v>-8.1024592</c:v>
                </c:pt>
                <c:pt idx="30">
                  <c:v>-8.2448178</c:v>
                </c:pt>
                <c:pt idx="31">
                  <c:v>-8.363245</c:v>
                </c:pt>
                <c:pt idx="32">
                  <c:v>-8.3947968</c:v>
                </c:pt>
                <c:pt idx="33">
                  <c:v>-8.5149108</c:v>
                </c:pt>
                <c:pt idx="34">
                  <c:v>-8.5504092</c:v>
                </c:pt>
                <c:pt idx="35">
                  <c:v>-8.5864912</c:v>
                </c:pt>
                <c:pt idx="36">
                  <c:v>-8.5788188</c:v>
                </c:pt>
                <c:pt idx="37">
                  <c:v>-8.6243592</c:v>
                </c:pt>
                <c:pt idx="38">
                  <c:v>-8.6792478</c:v>
                </c:pt>
                <c:pt idx="39">
                  <c:v>-8.7922668</c:v>
                </c:pt>
                <c:pt idx="40">
                  <c:v>-8.9566302</c:v>
                </c:pt>
                <c:pt idx="41">
                  <c:v>-9.1876898</c:v>
                </c:pt>
                <c:pt idx="42">
                  <c:v>-9.423197</c:v>
                </c:pt>
                <c:pt idx="43">
                  <c:v>-9.6726708</c:v>
                </c:pt>
                <c:pt idx="44">
                  <c:v>-9.8739186</c:v>
                </c:pt>
                <c:pt idx="45">
                  <c:v>-10.0427796</c:v>
                </c:pt>
                <c:pt idx="46">
                  <c:v>-10.2533392</c:v>
                </c:pt>
                <c:pt idx="47">
                  <c:v>-10.473697</c:v>
                </c:pt>
                <c:pt idx="48">
                  <c:v>-10.6756424</c:v>
                </c:pt>
                <c:pt idx="49">
                  <c:v>-10.9531836</c:v>
                </c:pt>
                <c:pt idx="50">
                  <c:v>-11.2274858</c:v>
                </c:pt>
                <c:pt idx="51">
                  <c:v>-11.4584414</c:v>
                </c:pt>
                <c:pt idx="52">
                  <c:v>-11.6609812</c:v>
                </c:pt>
                <c:pt idx="53">
                  <c:v>-11.8758326</c:v>
                </c:pt>
                <c:pt idx="54">
                  <c:v>-12.0537868</c:v>
                </c:pt>
                <c:pt idx="55">
                  <c:v>-12.2233316</c:v>
                </c:pt>
                <c:pt idx="56">
                  <c:v>-12.4181208</c:v>
                </c:pt>
                <c:pt idx="57">
                  <c:v>-12.6145314</c:v>
                </c:pt>
                <c:pt idx="58">
                  <c:v>-12.7655338</c:v>
                </c:pt>
                <c:pt idx="59">
                  <c:v>-12.9154612</c:v>
                </c:pt>
                <c:pt idx="60">
                  <c:v>-13.0678376</c:v>
                </c:pt>
                <c:pt idx="61">
                  <c:v>-13.2407128</c:v>
                </c:pt>
                <c:pt idx="62">
                  <c:v>-13.3891324</c:v>
                </c:pt>
                <c:pt idx="63">
                  <c:v>-13.5204802</c:v>
                </c:pt>
                <c:pt idx="64">
                  <c:v>-13.6393872</c:v>
                </c:pt>
                <c:pt idx="65">
                  <c:v>-13.7506776</c:v>
                </c:pt>
                <c:pt idx="66">
                  <c:v>-13.8875078</c:v>
                </c:pt>
                <c:pt idx="67">
                  <c:v>-13.969746</c:v>
                </c:pt>
                <c:pt idx="68">
                  <c:v>-14.0382692</c:v>
                </c:pt>
                <c:pt idx="69">
                  <c:v>-14.0324878</c:v>
                </c:pt>
                <c:pt idx="70">
                  <c:v>-14.043315</c:v>
                </c:pt>
                <c:pt idx="71">
                  <c:v>-13.992673</c:v>
                </c:pt>
                <c:pt idx="72">
                  <c:v>-13.9539236</c:v>
                </c:pt>
                <c:pt idx="73">
                  <c:v>-13.9011106</c:v>
                </c:pt>
                <c:pt idx="74">
                  <c:v>-13.8711422</c:v>
                </c:pt>
                <c:pt idx="75">
                  <c:v>-13.8518216</c:v>
                </c:pt>
                <c:pt idx="76">
                  <c:v>-13.898512</c:v>
                </c:pt>
                <c:pt idx="77">
                  <c:v>-13.9006646</c:v>
                </c:pt>
                <c:pt idx="78">
                  <c:v>-13.9288838</c:v>
                </c:pt>
                <c:pt idx="79">
                  <c:v>-13.9721624</c:v>
                </c:pt>
                <c:pt idx="80">
                  <c:v>-14.0580532</c:v>
                </c:pt>
                <c:pt idx="81">
                  <c:v>-14.1162162</c:v>
                </c:pt>
                <c:pt idx="82">
                  <c:v>-14.1965116</c:v>
                </c:pt>
                <c:pt idx="83">
                  <c:v>-14.2641022</c:v>
                </c:pt>
                <c:pt idx="84">
                  <c:v>-14.3045412</c:v>
                </c:pt>
                <c:pt idx="85">
                  <c:v>-14.301203</c:v>
                </c:pt>
                <c:pt idx="86">
                  <c:v>-14.2794726</c:v>
                </c:pt>
                <c:pt idx="87">
                  <c:v>-14.2613754</c:v>
                </c:pt>
                <c:pt idx="88">
                  <c:v>-14.237356</c:v>
                </c:pt>
                <c:pt idx="89">
                  <c:v>-14.2090304</c:v>
                </c:pt>
                <c:pt idx="90">
                  <c:v>-14.157471</c:v>
                </c:pt>
                <c:pt idx="91">
                  <c:v>-14.0960632</c:v>
                </c:pt>
                <c:pt idx="92">
                  <c:v>-14.0318414</c:v>
                </c:pt>
                <c:pt idx="93">
                  <c:v>-13.9822338</c:v>
                </c:pt>
                <c:pt idx="94">
                  <c:v>-13.892506</c:v>
                </c:pt>
                <c:pt idx="95">
                  <c:v>-13.7762868</c:v>
                </c:pt>
                <c:pt idx="96">
                  <c:v>-13.6394122</c:v>
                </c:pt>
                <c:pt idx="97">
                  <c:v>-13.5139092</c:v>
                </c:pt>
                <c:pt idx="98">
                  <c:v>-13.3779244</c:v>
                </c:pt>
                <c:pt idx="99">
                  <c:v>-13.2522812</c:v>
                </c:pt>
                <c:pt idx="100">
                  <c:v>-13.12278</c:v>
                </c:pt>
                <c:pt idx="101">
                  <c:v>-12.9831794</c:v>
                </c:pt>
                <c:pt idx="102">
                  <c:v>-12.8362716</c:v>
                </c:pt>
                <c:pt idx="103">
                  <c:v>-12.6763608</c:v>
                </c:pt>
                <c:pt idx="104">
                  <c:v>-12.5114694</c:v>
                </c:pt>
                <c:pt idx="105">
                  <c:v>-12.341901</c:v>
                </c:pt>
                <c:pt idx="106">
                  <c:v>-12.1792322</c:v>
                </c:pt>
                <c:pt idx="107">
                  <c:v>-11.9724604</c:v>
                </c:pt>
                <c:pt idx="108">
                  <c:v>-11.7991336</c:v>
                </c:pt>
                <c:pt idx="109">
                  <c:v>-11.705118</c:v>
                </c:pt>
                <c:pt idx="110">
                  <c:v>-11.5400708</c:v>
                </c:pt>
                <c:pt idx="111">
                  <c:v>-11.3013154</c:v>
                </c:pt>
                <c:pt idx="112">
                  <c:v>-11.026859</c:v>
                </c:pt>
                <c:pt idx="113">
                  <c:v>-10.8601448</c:v>
                </c:pt>
                <c:pt idx="114">
                  <c:v>-10.7138316</c:v>
                </c:pt>
                <c:pt idx="115">
                  <c:v>-10.4996626</c:v>
                </c:pt>
                <c:pt idx="116">
                  <c:v>-10.2390136</c:v>
                </c:pt>
                <c:pt idx="117">
                  <c:v>-10.0208366</c:v>
                </c:pt>
                <c:pt idx="118">
                  <c:v>-9.8412402</c:v>
                </c:pt>
                <c:pt idx="119">
                  <c:v>-9.6393966</c:v>
                </c:pt>
                <c:pt idx="120">
                  <c:v>-9.3982472</c:v>
                </c:pt>
                <c:pt idx="121">
                  <c:v>-9.1708024</c:v>
                </c:pt>
                <c:pt idx="122">
                  <c:v>-8.9217046</c:v>
                </c:pt>
                <c:pt idx="123">
                  <c:v>-8.6942856</c:v>
                </c:pt>
                <c:pt idx="124">
                  <c:v>-8.4556646</c:v>
                </c:pt>
                <c:pt idx="125">
                  <c:v>-8.2084138</c:v>
                </c:pt>
                <c:pt idx="126">
                  <c:v>-7.9776946</c:v>
                </c:pt>
                <c:pt idx="127">
                  <c:v>-7.7470572</c:v>
                </c:pt>
                <c:pt idx="128">
                  <c:v>-7.51848</c:v>
                </c:pt>
                <c:pt idx="129">
                  <c:v>-7.262264</c:v>
                </c:pt>
                <c:pt idx="130">
                  <c:v>-7.0187546</c:v>
                </c:pt>
                <c:pt idx="131">
                  <c:v>-6.7976582</c:v>
                </c:pt>
                <c:pt idx="132">
                  <c:v>-6.5696946</c:v>
                </c:pt>
                <c:pt idx="133">
                  <c:v>-6.3345904</c:v>
                </c:pt>
                <c:pt idx="134">
                  <c:v>-6.0915182</c:v>
                </c:pt>
                <c:pt idx="135">
                  <c:v>-5.8340816</c:v>
                </c:pt>
                <c:pt idx="136">
                  <c:v>-5.5914496</c:v>
                </c:pt>
                <c:pt idx="137">
                  <c:v>-5.348291</c:v>
                </c:pt>
                <c:pt idx="138">
                  <c:v>-5.1295426</c:v>
                </c:pt>
                <c:pt idx="139">
                  <c:v>-4.9091154</c:v>
                </c:pt>
                <c:pt idx="140">
                  <c:v>-4.6813812</c:v>
                </c:pt>
                <c:pt idx="141">
                  <c:v>-4.4520154</c:v>
                </c:pt>
                <c:pt idx="142">
                  <c:v>-4.221657</c:v>
                </c:pt>
                <c:pt idx="143">
                  <c:v>-3.9997268</c:v>
                </c:pt>
                <c:pt idx="144">
                  <c:v>-3.7790132</c:v>
                </c:pt>
                <c:pt idx="145">
                  <c:v>-3.5461506</c:v>
                </c:pt>
                <c:pt idx="146">
                  <c:v>-3.335659</c:v>
                </c:pt>
                <c:pt idx="147">
                  <c:v>-3.1225044</c:v>
                </c:pt>
                <c:pt idx="148">
                  <c:v>-2.9036506</c:v>
                </c:pt>
                <c:pt idx="149">
                  <c:v>-2.693952</c:v>
                </c:pt>
                <c:pt idx="150">
                  <c:v>-2.4666014</c:v>
                </c:pt>
                <c:pt idx="151">
                  <c:v>-2.2789238</c:v>
                </c:pt>
                <c:pt idx="152">
                  <c:v>-2.079891</c:v>
                </c:pt>
                <c:pt idx="153">
                  <c:v>-1.8708964</c:v>
                </c:pt>
                <c:pt idx="154">
                  <c:v>-1.6643212</c:v>
                </c:pt>
                <c:pt idx="155">
                  <c:v>-1.4650184</c:v>
                </c:pt>
                <c:pt idx="156">
                  <c:v>-1.2764352</c:v>
                </c:pt>
                <c:pt idx="157">
                  <c:v>-1.0858382</c:v>
                </c:pt>
                <c:pt idx="158">
                  <c:v>-0.914784</c:v>
                </c:pt>
                <c:pt idx="159">
                  <c:v>-0.7352184</c:v>
                </c:pt>
                <c:pt idx="160">
                  <c:v>-0.5661396</c:v>
                </c:pt>
                <c:pt idx="161">
                  <c:v>-0.4038904</c:v>
                </c:pt>
                <c:pt idx="162">
                  <c:v>-0.231146</c:v>
                </c:pt>
                <c:pt idx="163">
                  <c:v>-0.0576602</c:v>
                </c:pt>
                <c:pt idx="164">
                  <c:v>0.1093762</c:v>
                </c:pt>
                <c:pt idx="165">
                  <c:v>0.2723766</c:v>
                </c:pt>
                <c:pt idx="166">
                  <c:v>0.441322</c:v>
                </c:pt>
                <c:pt idx="167">
                  <c:v>0.5830806</c:v>
                </c:pt>
                <c:pt idx="168">
                  <c:v>0.720482</c:v>
                </c:pt>
                <c:pt idx="169">
                  <c:v>0.8395114</c:v>
                </c:pt>
                <c:pt idx="170">
                  <c:v>0.9637714</c:v>
                </c:pt>
                <c:pt idx="171">
                  <c:v>1.1005378</c:v>
                </c:pt>
                <c:pt idx="172">
                  <c:v>1.2153116</c:v>
                </c:pt>
                <c:pt idx="173">
                  <c:v>1.3346874</c:v>
                </c:pt>
                <c:pt idx="174">
                  <c:v>1.4312318</c:v>
                </c:pt>
                <c:pt idx="175">
                  <c:v>1.5258334</c:v>
                </c:pt>
                <c:pt idx="176">
                  <c:v>1.625158</c:v>
                </c:pt>
                <c:pt idx="177">
                  <c:v>1.7333042</c:v>
                </c:pt>
                <c:pt idx="178">
                  <c:v>1.8177756</c:v>
                </c:pt>
                <c:pt idx="179">
                  <c:v>1.9086208</c:v>
                </c:pt>
                <c:pt idx="180">
                  <c:v>1.9851378</c:v>
                </c:pt>
                <c:pt idx="181">
                  <c:v>2.058701</c:v>
                </c:pt>
                <c:pt idx="182">
                  <c:v>2.1022778</c:v>
                </c:pt>
                <c:pt idx="183">
                  <c:v>2.1637418</c:v>
                </c:pt>
                <c:pt idx="184">
                  <c:v>2.2205232</c:v>
                </c:pt>
                <c:pt idx="185">
                  <c:v>2.2820286</c:v>
                </c:pt>
                <c:pt idx="186">
                  <c:v>2.347661</c:v>
                </c:pt>
                <c:pt idx="187">
                  <c:v>2.4031582</c:v>
                </c:pt>
                <c:pt idx="188">
                  <c:v>2.4505976</c:v>
                </c:pt>
                <c:pt idx="189">
                  <c:v>2.4860468</c:v>
                </c:pt>
                <c:pt idx="190">
                  <c:v>2.5087474</c:v>
                </c:pt>
                <c:pt idx="191">
                  <c:v>2.5530578</c:v>
                </c:pt>
                <c:pt idx="192">
                  <c:v>2.5781584</c:v>
                </c:pt>
                <c:pt idx="193">
                  <c:v>2.60998</c:v>
                </c:pt>
                <c:pt idx="194">
                  <c:v>2.6335198</c:v>
                </c:pt>
                <c:pt idx="195">
                  <c:v>2.6554914</c:v>
                </c:pt>
                <c:pt idx="196">
                  <c:v>2.6710336</c:v>
                </c:pt>
                <c:pt idx="197">
                  <c:v>2.696187</c:v>
                </c:pt>
                <c:pt idx="198">
                  <c:v>2.703669</c:v>
                </c:pt>
                <c:pt idx="199">
                  <c:v>2.7020588</c:v>
                </c:pt>
                <c:pt idx="200">
                  <c:v>2.7060256</c:v>
                </c:pt>
                <c:pt idx="201">
                  <c:v>2.7135206</c:v>
                </c:pt>
                <c:pt idx="202">
                  <c:v>2.7067464</c:v>
                </c:pt>
                <c:pt idx="203">
                  <c:v>2.68953</c:v>
                </c:pt>
                <c:pt idx="204">
                  <c:v>2.6726996</c:v>
                </c:pt>
                <c:pt idx="205">
                  <c:v>2.6673586</c:v>
                </c:pt>
                <c:pt idx="206">
                  <c:v>2.6512834</c:v>
                </c:pt>
                <c:pt idx="207">
                  <c:v>2.6319456</c:v>
                </c:pt>
                <c:pt idx="208">
                  <c:v>2.6150326</c:v>
                </c:pt>
                <c:pt idx="209">
                  <c:v>2.5848126</c:v>
                </c:pt>
                <c:pt idx="210">
                  <c:v>2.5538774</c:v>
                </c:pt>
                <c:pt idx="211">
                  <c:v>2.5160578</c:v>
                </c:pt>
                <c:pt idx="212">
                  <c:v>2.4827478</c:v>
                </c:pt>
                <c:pt idx="213">
                  <c:v>2.4410282</c:v>
                </c:pt>
                <c:pt idx="214">
                  <c:v>2.4029246</c:v>
                </c:pt>
                <c:pt idx="215">
                  <c:v>2.3655262</c:v>
                </c:pt>
                <c:pt idx="216">
                  <c:v>2.3154216</c:v>
                </c:pt>
                <c:pt idx="217">
                  <c:v>2.2653558</c:v>
                </c:pt>
                <c:pt idx="218">
                  <c:v>2.2116242</c:v>
                </c:pt>
                <c:pt idx="219">
                  <c:v>2.1575282</c:v>
                </c:pt>
                <c:pt idx="220">
                  <c:v>2.1033146</c:v>
                </c:pt>
                <c:pt idx="221">
                  <c:v>2.0348206</c:v>
                </c:pt>
                <c:pt idx="222">
                  <c:v>1.969028</c:v>
                </c:pt>
                <c:pt idx="223">
                  <c:v>1.9088318</c:v>
                </c:pt>
                <c:pt idx="224">
                  <c:v>1.8421376</c:v>
                </c:pt>
                <c:pt idx="225">
                  <c:v>1.7538498</c:v>
                </c:pt>
                <c:pt idx="226">
                  <c:v>1.6663752</c:v>
                </c:pt>
                <c:pt idx="227">
                  <c:v>1.5848868</c:v>
                </c:pt>
                <c:pt idx="228">
                  <c:v>1.490986</c:v>
                </c:pt>
                <c:pt idx="229">
                  <c:v>1.4094372</c:v>
                </c:pt>
                <c:pt idx="230">
                  <c:v>1.312024</c:v>
                </c:pt>
                <c:pt idx="231">
                  <c:v>1.2157194</c:v>
                </c:pt>
                <c:pt idx="232">
                  <c:v>1.1027072</c:v>
                </c:pt>
                <c:pt idx="233">
                  <c:v>0.9868746</c:v>
                </c:pt>
                <c:pt idx="234">
                  <c:v>0.8710766</c:v>
                </c:pt>
                <c:pt idx="235">
                  <c:v>0.7565078</c:v>
                </c:pt>
                <c:pt idx="236">
                  <c:v>0.6367858</c:v>
                </c:pt>
                <c:pt idx="237">
                  <c:v>0.510252</c:v>
                </c:pt>
                <c:pt idx="238">
                  <c:v>0.4029292</c:v>
                </c:pt>
                <c:pt idx="239">
                  <c:v>0.2856432</c:v>
                </c:pt>
                <c:pt idx="240">
                  <c:v>0.1979244</c:v>
                </c:pt>
                <c:pt idx="241">
                  <c:v>0.1062366</c:v>
                </c:pt>
                <c:pt idx="242">
                  <c:v>-0.018998</c:v>
                </c:pt>
                <c:pt idx="243">
                  <c:v>-0.1453864</c:v>
                </c:pt>
                <c:pt idx="244">
                  <c:v>-0.2504852</c:v>
                </c:pt>
                <c:pt idx="245">
                  <c:v>-0.3487974</c:v>
                </c:pt>
                <c:pt idx="246">
                  <c:v>-0.447873</c:v>
                </c:pt>
                <c:pt idx="247">
                  <c:v>-0.5422322</c:v>
                </c:pt>
                <c:pt idx="248">
                  <c:v>-0.6302816</c:v>
                </c:pt>
                <c:pt idx="249">
                  <c:v>-0.7059904</c:v>
                </c:pt>
                <c:pt idx="250">
                  <c:v>-0.7841238</c:v>
                </c:pt>
                <c:pt idx="251">
                  <c:v>-0.8614962</c:v>
                </c:pt>
                <c:pt idx="252">
                  <c:v>-0.94016</c:v>
                </c:pt>
                <c:pt idx="253">
                  <c:v>-1.027695</c:v>
                </c:pt>
                <c:pt idx="254">
                  <c:v>-1.112791</c:v>
                </c:pt>
                <c:pt idx="255">
                  <c:v>-1.1978096</c:v>
                </c:pt>
                <c:pt idx="256">
                  <c:v>-1.2652368</c:v>
                </c:pt>
                <c:pt idx="257">
                  <c:v>-1.333464</c:v>
                </c:pt>
                <c:pt idx="258">
                  <c:v>-1.4168428</c:v>
                </c:pt>
                <c:pt idx="259">
                  <c:v>-1.4798196</c:v>
                </c:pt>
                <c:pt idx="260">
                  <c:v>-1.5715644</c:v>
                </c:pt>
                <c:pt idx="261">
                  <c:v>-1.653733</c:v>
                </c:pt>
                <c:pt idx="262">
                  <c:v>-1.7282648</c:v>
                </c:pt>
                <c:pt idx="263">
                  <c:v>-1.8207818</c:v>
                </c:pt>
                <c:pt idx="264">
                  <c:v>-1.9077288</c:v>
                </c:pt>
                <c:pt idx="265">
                  <c:v>-1.989817</c:v>
                </c:pt>
                <c:pt idx="266">
                  <c:v>-2.0545266</c:v>
                </c:pt>
                <c:pt idx="267">
                  <c:v>-2.1280108</c:v>
                </c:pt>
                <c:pt idx="268">
                  <c:v>-2.2268802</c:v>
                </c:pt>
                <c:pt idx="269">
                  <c:v>-2.331196</c:v>
                </c:pt>
                <c:pt idx="270">
                  <c:v>-2.4151266</c:v>
                </c:pt>
                <c:pt idx="271">
                  <c:v>-2.4918734</c:v>
                </c:pt>
                <c:pt idx="272">
                  <c:v>-2.5495078</c:v>
                </c:pt>
                <c:pt idx="273">
                  <c:v>-2.610287</c:v>
                </c:pt>
                <c:pt idx="274">
                  <c:v>-2.6654992</c:v>
                </c:pt>
                <c:pt idx="275">
                  <c:v>-2.734807</c:v>
                </c:pt>
                <c:pt idx="276">
                  <c:v>-2.8013284</c:v>
                </c:pt>
                <c:pt idx="277">
                  <c:v>-2.8650612</c:v>
                </c:pt>
                <c:pt idx="278">
                  <c:v>-2.9183822</c:v>
                </c:pt>
                <c:pt idx="279">
                  <c:v>-2.9556878</c:v>
                </c:pt>
                <c:pt idx="280">
                  <c:v>-2.989796</c:v>
                </c:pt>
                <c:pt idx="281">
                  <c:v>-3.0282988</c:v>
                </c:pt>
                <c:pt idx="282">
                  <c:v>-3.072081</c:v>
                </c:pt>
                <c:pt idx="283">
                  <c:v>-3.1190618</c:v>
                </c:pt>
                <c:pt idx="284">
                  <c:v>-3.1565414</c:v>
                </c:pt>
                <c:pt idx="285">
                  <c:v>-3.1876262</c:v>
                </c:pt>
                <c:pt idx="286">
                  <c:v>-3.231503</c:v>
                </c:pt>
                <c:pt idx="287">
                  <c:v>-3.261369</c:v>
                </c:pt>
                <c:pt idx="288">
                  <c:v>-3.311075</c:v>
                </c:pt>
                <c:pt idx="289">
                  <c:v>-3.3536304</c:v>
                </c:pt>
                <c:pt idx="290">
                  <c:v>-3.3808824</c:v>
                </c:pt>
                <c:pt idx="291">
                  <c:v>-3.3992124</c:v>
                </c:pt>
                <c:pt idx="292">
                  <c:v>-3.4166888</c:v>
                </c:pt>
                <c:pt idx="293">
                  <c:v>-3.4378344</c:v>
                </c:pt>
                <c:pt idx="294">
                  <c:v>-3.4629122</c:v>
                </c:pt>
                <c:pt idx="295">
                  <c:v>-3.480679</c:v>
                </c:pt>
                <c:pt idx="296">
                  <c:v>-3.4877466</c:v>
                </c:pt>
                <c:pt idx="297">
                  <c:v>-3.478106</c:v>
                </c:pt>
                <c:pt idx="298">
                  <c:v>-3.4791884</c:v>
                </c:pt>
                <c:pt idx="299">
                  <c:v>-3.4769906</c:v>
                </c:pt>
                <c:pt idx="300">
                  <c:v>-3.4665442</c:v>
                </c:pt>
                <c:pt idx="301">
                  <c:v>-3.4512988</c:v>
                </c:pt>
                <c:pt idx="302">
                  <c:v>-3.4376036</c:v>
                </c:pt>
                <c:pt idx="303">
                  <c:v>-3.428321</c:v>
                </c:pt>
                <c:pt idx="304">
                  <c:v>-3.4093936</c:v>
                </c:pt>
                <c:pt idx="305">
                  <c:v>-3.3840678</c:v>
                </c:pt>
                <c:pt idx="306">
                  <c:v>-3.3695902</c:v>
                </c:pt>
                <c:pt idx="307">
                  <c:v>-3.3562858</c:v>
                </c:pt>
                <c:pt idx="308">
                  <c:v>-3.3341754</c:v>
                </c:pt>
                <c:pt idx="309">
                  <c:v>-3.3165856</c:v>
                </c:pt>
                <c:pt idx="310">
                  <c:v>-3.3020926</c:v>
                </c:pt>
                <c:pt idx="311">
                  <c:v>-3.2807188</c:v>
                </c:pt>
                <c:pt idx="312">
                  <c:v>-3.2670102</c:v>
                </c:pt>
                <c:pt idx="313">
                  <c:v>-3.2505622</c:v>
                </c:pt>
                <c:pt idx="314">
                  <c:v>-3.2303612</c:v>
                </c:pt>
                <c:pt idx="315">
                  <c:v>-3.1965108</c:v>
                </c:pt>
                <c:pt idx="316">
                  <c:v>-3.1670522</c:v>
                </c:pt>
                <c:pt idx="317">
                  <c:v>-3.1347952</c:v>
                </c:pt>
                <c:pt idx="318">
                  <c:v>-3.1097238</c:v>
                </c:pt>
                <c:pt idx="319">
                  <c:v>-3.0782004</c:v>
                </c:pt>
                <c:pt idx="320">
                  <c:v>-3.056198</c:v>
                </c:pt>
                <c:pt idx="321">
                  <c:v>-3.0149652</c:v>
                </c:pt>
                <c:pt idx="322">
                  <c:v>-2.9769222</c:v>
                </c:pt>
                <c:pt idx="323">
                  <c:v>-2.9273306</c:v>
                </c:pt>
                <c:pt idx="324">
                  <c:v>-2.884852</c:v>
                </c:pt>
                <c:pt idx="325">
                  <c:v>-2.8468538</c:v>
                </c:pt>
                <c:pt idx="326">
                  <c:v>-2.8039958</c:v>
                </c:pt>
                <c:pt idx="327">
                  <c:v>-2.7672658</c:v>
                </c:pt>
                <c:pt idx="328">
                  <c:v>-2.7200828</c:v>
                </c:pt>
                <c:pt idx="329">
                  <c:v>-2.6609484</c:v>
                </c:pt>
                <c:pt idx="330">
                  <c:v>-2.6306252</c:v>
                </c:pt>
                <c:pt idx="331">
                  <c:v>-2.5911668</c:v>
                </c:pt>
                <c:pt idx="332">
                  <c:v>-2.5500188</c:v>
                </c:pt>
                <c:pt idx="333">
                  <c:v>-2.5113364</c:v>
                </c:pt>
                <c:pt idx="334">
                  <c:v>-2.4635144</c:v>
                </c:pt>
                <c:pt idx="335">
                  <c:v>-2.4126954</c:v>
                </c:pt>
                <c:pt idx="336">
                  <c:v>-2.3715036</c:v>
                </c:pt>
                <c:pt idx="337">
                  <c:v>-2.3283838</c:v>
                </c:pt>
                <c:pt idx="338">
                  <c:v>-2.2871386</c:v>
                </c:pt>
                <c:pt idx="339">
                  <c:v>-2.249935</c:v>
                </c:pt>
                <c:pt idx="340">
                  <c:v>-2.2115488</c:v>
                </c:pt>
                <c:pt idx="341">
                  <c:v>-2.1806884</c:v>
                </c:pt>
                <c:pt idx="342">
                  <c:v>-2.1413504</c:v>
                </c:pt>
                <c:pt idx="343">
                  <c:v>-2.0955438</c:v>
                </c:pt>
                <c:pt idx="344">
                  <c:v>-2.047351</c:v>
                </c:pt>
                <c:pt idx="345">
                  <c:v>-2.0007026</c:v>
                </c:pt>
                <c:pt idx="346">
                  <c:v>-1.9636216</c:v>
                </c:pt>
                <c:pt idx="347">
                  <c:v>-1.9249566</c:v>
                </c:pt>
                <c:pt idx="348">
                  <c:v>-1.8853964</c:v>
                </c:pt>
                <c:pt idx="349">
                  <c:v>-1.8319728</c:v>
                </c:pt>
                <c:pt idx="350">
                  <c:v>-1.7800528</c:v>
                </c:pt>
                <c:pt idx="351">
                  <c:v>-1.72943</c:v>
                </c:pt>
                <c:pt idx="352">
                  <c:v>-1.6791682</c:v>
                </c:pt>
                <c:pt idx="353">
                  <c:v>-1.633377</c:v>
                </c:pt>
                <c:pt idx="354">
                  <c:v>-1.5820808</c:v>
                </c:pt>
                <c:pt idx="355">
                  <c:v>-1.5388334</c:v>
                </c:pt>
                <c:pt idx="356">
                  <c:v>-1.4827942</c:v>
                </c:pt>
              </c:numCache>
            </c:numRef>
          </c:yVal>
          <c:smooth val="0"/>
        </c:ser>
        <c:axId val="18914645"/>
        <c:axId val="91023057"/>
      </c:scatterChart>
      <c:valAx>
        <c:axId val="86977282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4124"/>
        <c:crossesAt val="0"/>
        <c:crossBetween val="midCat"/>
      </c:valAx>
      <c:valAx>
        <c:axId val="8559412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282"/>
        <c:crossesAt val="0"/>
        <c:crossBetween val="midCat"/>
        <c:majorUnit val="100"/>
      </c:valAx>
      <c:valAx>
        <c:axId val="189146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023057"/>
        <c:crossBetween val="midCat"/>
      </c:valAx>
      <c:valAx>
        <c:axId val="91023057"/>
        <c:scaling>
          <c:orientation val="maxMin"/>
          <c:max val="4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46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721295820171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2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2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20243359"/>
        <c:axId val="85564696"/>
      </c:scatterChart>
      <c:scatterChart>
        <c:scatterStyle val="line"/>
        <c:varyColors val="0"/>
        <c:ser>
          <c:idx val="2"/>
          <c:order val="2"/>
          <c:tx>
            <c:strRef>
              <c:f>[22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2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[22]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55574595"/>
        <c:axId val="87203419"/>
      </c:scatterChart>
      <c:valAx>
        <c:axId val="20243359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4696"/>
        <c:crossesAt val="0"/>
        <c:crossBetween val="midCat"/>
      </c:valAx>
      <c:valAx>
        <c:axId val="85564696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3359"/>
        <c:crossesAt val="0"/>
        <c:crossBetween val="midCat"/>
      </c:valAx>
      <c:valAx>
        <c:axId val="5557459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203419"/>
        <c:crossBetween val="midCat"/>
      </c:valAx>
      <c:valAx>
        <c:axId val="87203419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45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1352383750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3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D$2:$AD$358</c:f>
              <c:numCache>
                <c:formatCode>General</c:formatCode>
                <c:ptCount val="357"/>
                <c:pt idx="0">
                  <c:v>260.592174</c:v>
                </c:pt>
                <c:pt idx="1">
                  <c:v>260.3226242</c:v>
                </c:pt>
                <c:pt idx="2">
                  <c:v>260.445602</c:v>
                </c:pt>
                <c:pt idx="3">
                  <c:v>259.8679486</c:v>
                </c:pt>
                <c:pt idx="4">
                  <c:v>260.4986914</c:v>
                </c:pt>
                <c:pt idx="5">
                  <c:v>260.8702436</c:v>
                </c:pt>
                <c:pt idx="6">
                  <c:v>259.4479248</c:v>
                </c:pt>
                <c:pt idx="7">
                  <c:v>258.0723052</c:v>
                </c:pt>
                <c:pt idx="8">
                  <c:v>257.9171214</c:v>
                </c:pt>
                <c:pt idx="9">
                  <c:v>258.4982298</c:v>
                </c:pt>
                <c:pt idx="10">
                  <c:v>258.78878</c:v>
                </c:pt>
                <c:pt idx="11">
                  <c:v>258.404546</c:v>
                </c:pt>
                <c:pt idx="12">
                  <c:v>258.837807</c:v>
                </c:pt>
                <c:pt idx="13">
                  <c:v>259.1637998</c:v>
                </c:pt>
                <c:pt idx="14">
                  <c:v>258.7985292</c:v>
                </c:pt>
                <c:pt idx="15">
                  <c:v>258.4291472</c:v>
                </c:pt>
                <c:pt idx="16">
                  <c:v>257.7582646</c:v>
                </c:pt>
                <c:pt idx="17">
                  <c:v>256.7738578</c:v>
                </c:pt>
                <c:pt idx="18">
                  <c:v>256.3217446</c:v>
                </c:pt>
                <c:pt idx="19">
                  <c:v>256.7939178</c:v>
                </c:pt>
                <c:pt idx="20">
                  <c:v>257.1062138</c:v>
                </c:pt>
                <c:pt idx="21">
                  <c:v>259.5042598</c:v>
                </c:pt>
                <c:pt idx="22">
                  <c:v>260.7417248</c:v>
                </c:pt>
                <c:pt idx="23">
                  <c:v>262.6002088</c:v>
                </c:pt>
                <c:pt idx="24">
                  <c:v>265.278812</c:v>
                </c:pt>
                <c:pt idx="25">
                  <c:v>269.5229222</c:v>
                </c:pt>
                <c:pt idx="26">
                  <c:v>273.7244498</c:v>
                </c:pt>
                <c:pt idx="27">
                  <c:v>277.6823604</c:v>
                </c:pt>
                <c:pt idx="28">
                  <c:v>280.5575986</c:v>
                </c:pt>
                <c:pt idx="29">
                  <c:v>283.64152</c:v>
                </c:pt>
                <c:pt idx="30">
                  <c:v>285.9786208</c:v>
                </c:pt>
                <c:pt idx="31">
                  <c:v>287.3354056</c:v>
                </c:pt>
                <c:pt idx="32">
                  <c:v>289.1549998</c:v>
                </c:pt>
                <c:pt idx="33">
                  <c:v>292.5099018</c:v>
                </c:pt>
                <c:pt idx="34">
                  <c:v>296.1423778</c:v>
                </c:pt>
                <c:pt idx="35">
                  <c:v>300.4956336</c:v>
                </c:pt>
                <c:pt idx="36">
                  <c:v>304.7808012</c:v>
                </c:pt>
                <c:pt idx="37">
                  <c:v>310.0341702</c:v>
                </c:pt>
                <c:pt idx="38">
                  <c:v>314.9143814</c:v>
                </c:pt>
                <c:pt idx="39">
                  <c:v>319.9771818</c:v>
                </c:pt>
                <c:pt idx="40">
                  <c:v>324.479199</c:v>
                </c:pt>
                <c:pt idx="41">
                  <c:v>328.295535</c:v>
                </c:pt>
                <c:pt idx="42">
                  <c:v>331.7822678</c:v>
                </c:pt>
                <c:pt idx="43">
                  <c:v>335.5329406</c:v>
                </c:pt>
                <c:pt idx="44">
                  <c:v>339.1793438</c:v>
                </c:pt>
                <c:pt idx="45">
                  <c:v>342.8213258</c:v>
                </c:pt>
                <c:pt idx="46">
                  <c:v>346.5511374</c:v>
                </c:pt>
                <c:pt idx="47">
                  <c:v>350.8830618</c:v>
                </c:pt>
                <c:pt idx="48">
                  <c:v>355.4466688</c:v>
                </c:pt>
                <c:pt idx="49">
                  <c:v>360.1938728</c:v>
                </c:pt>
                <c:pt idx="50">
                  <c:v>364.6652474</c:v>
                </c:pt>
                <c:pt idx="51">
                  <c:v>369.1315134</c:v>
                </c:pt>
                <c:pt idx="52">
                  <c:v>373.9006122</c:v>
                </c:pt>
                <c:pt idx="53">
                  <c:v>379.351901</c:v>
                </c:pt>
                <c:pt idx="54">
                  <c:v>384.8197328</c:v>
                </c:pt>
                <c:pt idx="55">
                  <c:v>390.4041378</c:v>
                </c:pt>
                <c:pt idx="56">
                  <c:v>396.0448616</c:v>
                </c:pt>
                <c:pt idx="57">
                  <c:v>401.6648458</c:v>
                </c:pt>
                <c:pt idx="58">
                  <c:v>407.3473314</c:v>
                </c:pt>
                <c:pt idx="59">
                  <c:v>412.319657</c:v>
                </c:pt>
                <c:pt idx="60">
                  <c:v>417.177256</c:v>
                </c:pt>
                <c:pt idx="61">
                  <c:v>421.6480666</c:v>
                </c:pt>
                <c:pt idx="62">
                  <c:v>426.2462562</c:v>
                </c:pt>
                <c:pt idx="63">
                  <c:v>431.1025244</c:v>
                </c:pt>
                <c:pt idx="64">
                  <c:v>435.369846</c:v>
                </c:pt>
                <c:pt idx="65">
                  <c:v>439.3993088</c:v>
                </c:pt>
                <c:pt idx="66">
                  <c:v>443.390309</c:v>
                </c:pt>
                <c:pt idx="67">
                  <c:v>447.6471098</c:v>
                </c:pt>
                <c:pt idx="68">
                  <c:v>451.7900218</c:v>
                </c:pt>
                <c:pt idx="69">
                  <c:v>455.6165998</c:v>
                </c:pt>
                <c:pt idx="70">
                  <c:v>459.1777344</c:v>
                </c:pt>
                <c:pt idx="71">
                  <c:v>462.7116668</c:v>
                </c:pt>
                <c:pt idx="72">
                  <c:v>465.8461792</c:v>
                </c:pt>
                <c:pt idx="73">
                  <c:v>468.7879246</c:v>
                </c:pt>
                <c:pt idx="74">
                  <c:v>470.960199</c:v>
                </c:pt>
                <c:pt idx="75">
                  <c:v>473.8038644</c:v>
                </c:pt>
                <c:pt idx="76">
                  <c:v>475.7889472</c:v>
                </c:pt>
                <c:pt idx="77">
                  <c:v>476.8044882</c:v>
                </c:pt>
                <c:pt idx="78">
                  <c:v>478.0021972</c:v>
                </c:pt>
                <c:pt idx="79">
                  <c:v>478.5997842</c:v>
                </c:pt>
                <c:pt idx="80">
                  <c:v>478.6717002</c:v>
                </c:pt>
                <c:pt idx="81">
                  <c:v>477.8718946</c:v>
                </c:pt>
                <c:pt idx="82">
                  <c:v>477.3245978</c:v>
                </c:pt>
                <c:pt idx="83">
                  <c:v>475.8795348</c:v>
                </c:pt>
                <c:pt idx="84">
                  <c:v>474.5426564</c:v>
                </c:pt>
                <c:pt idx="85">
                  <c:v>472.7269246</c:v>
                </c:pt>
                <c:pt idx="86">
                  <c:v>470.7187846</c:v>
                </c:pt>
                <c:pt idx="87">
                  <c:v>468.1840086</c:v>
                </c:pt>
                <c:pt idx="88">
                  <c:v>465.3994132</c:v>
                </c:pt>
                <c:pt idx="89">
                  <c:v>462.1470168</c:v>
                </c:pt>
                <c:pt idx="90">
                  <c:v>458.900559</c:v>
                </c:pt>
                <c:pt idx="91">
                  <c:v>455.8665384</c:v>
                </c:pt>
                <c:pt idx="92">
                  <c:v>452.9428926</c:v>
                </c:pt>
                <c:pt idx="93">
                  <c:v>449.3789474</c:v>
                </c:pt>
                <c:pt idx="94">
                  <c:v>445.6873822</c:v>
                </c:pt>
                <c:pt idx="95">
                  <c:v>441.947067</c:v>
                </c:pt>
                <c:pt idx="96">
                  <c:v>438.1036074</c:v>
                </c:pt>
                <c:pt idx="97">
                  <c:v>434.471999</c:v>
                </c:pt>
                <c:pt idx="98">
                  <c:v>430.7523358</c:v>
                </c:pt>
                <c:pt idx="99">
                  <c:v>426.562252</c:v>
                </c:pt>
                <c:pt idx="100">
                  <c:v>422.8316576</c:v>
                </c:pt>
                <c:pt idx="101">
                  <c:v>418.5694346</c:v>
                </c:pt>
                <c:pt idx="102">
                  <c:v>414.574302</c:v>
                </c:pt>
                <c:pt idx="103">
                  <c:v>410.3568012</c:v>
                </c:pt>
                <c:pt idx="104">
                  <c:v>406.4148726</c:v>
                </c:pt>
                <c:pt idx="105">
                  <c:v>402.3874286</c:v>
                </c:pt>
                <c:pt idx="106">
                  <c:v>397.9394548</c:v>
                </c:pt>
                <c:pt idx="107">
                  <c:v>392.7064786</c:v>
                </c:pt>
                <c:pt idx="108">
                  <c:v>387.264062</c:v>
                </c:pt>
                <c:pt idx="109">
                  <c:v>381.5586276</c:v>
                </c:pt>
                <c:pt idx="110">
                  <c:v>375.5291874</c:v>
                </c:pt>
                <c:pt idx="111">
                  <c:v>369.5762904</c:v>
                </c:pt>
                <c:pt idx="112">
                  <c:v>363.9263038</c:v>
                </c:pt>
                <c:pt idx="113">
                  <c:v>358.613196</c:v>
                </c:pt>
                <c:pt idx="114">
                  <c:v>353.3928258</c:v>
                </c:pt>
                <c:pt idx="115">
                  <c:v>348.6923938</c:v>
                </c:pt>
                <c:pt idx="116">
                  <c:v>344.0161296</c:v>
                </c:pt>
                <c:pt idx="117">
                  <c:v>340.1974784</c:v>
                </c:pt>
                <c:pt idx="118">
                  <c:v>336.6131722</c:v>
                </c:pt>
                <c:pt idx="119">
                  <c:v>333.006441</c:v>
                </c:pt>
                <c:pt idx="120">
                  <c:v>328.6064756</c:v>
                </c:pt>
                <c:pt idx="121">
                  <c:v>324.0841786</c:v>
                </c:pt>
                <c:pt idx="122">
                  <c:v>319.776847</c:v>
                </c:pt>
                <c:pt idx="123">
                  <c:v>314.8279128</c:v>
                </c:pt>
                <c:pt idx="124">
                  <c:v>309.6432146</c:v>
                </c:pt>
                <c:pt idx="125">
                  <c:v>303.4645226</c:v>
                </c:pt>
                <c:pt idx="126">
                  <c:v>297.7673726</c:v>
                </c:pt>
                <c:pt idx="127">
                  <c:v>291.8080274</c:v>
                </c:pt>
                <c:pt idx="128">
                  <c:v>286.4253742</c:v>
                </c:pt>
                <c:pt idx="129">
                  <c:v>281.3255242</c:v>
                </c:pt>
                <c:pt idx="130">
                  <c:v>276.7381262</c:v>
                </c:pt>
                <c:pt idx="131">
                  <c:v>272.7206884</c:v>
                </c:pt>
                <c:pt idx="132">
                  <c:v>268.6605296</c:v>
                </c:pt>
                <c:pt idx="133">
                  <c:v>265.0793606</c:v>
                </c:pt>
                <c:pt idx="134">
                  <c:v>262.1577418</c:v>
                </c:pt>
                <c:pt idx="135">
                  <c:v>259.2897312</c:v>
                </c:pt>
                <c:pt idx="136">
                  <c:v>257.157672</c:v>
                </c:pt>
                <c:pt idx="137">
                  <c:v>255.2197262</c:v>
                </c:pt>
                <c:pt idx="138">
                  <c:v>253.4699834</c:v>
                </c:pt>
                <c:pt idx="139">
                  <c:v>251.769526</c:v>
                </c:pt>
                <c:pt idx="140">
                  <c:v>250.1453628</c:v>
                </c:pt>
                <c:pt idx="141">
                  <c:v>248.5060262</c:v>
                </c:pt>
                <c:pt idx="142">
                  <c:v>246.4997324</c:v>
                </c:pt>
                <c:pt idx="143">
                  <c:v>244.4384</c:v>
                </c:pt>
                <c:pt idx="144">
                  <c:v>242.438099</c:v>
                </c:pt>
                <c:pt idx="145">
                  <c:v>240.189347</c:v>
                </c:pt>
                <c:pt idx="146">
                  <c:v>238.1028384</c:v>
                </c:pt>
                <c:pt idx="147">
                  <c:v>235.72207</c:v>
                </c:pt>
                <c:pt idx="148">
                  <c:v>233.2687574</c:v>
                </c:pt>
                <c:pt idx="149">
                  <c:v>231.0020088</c:v>
                </c:pt>
                <c:pt idx="150">
                  <c:v>228.8589454</c:v>
                </c:pt>
                <c:pt idx="151">
                  <c:v>226.182307</c:v>
                </c:pt>
                <c:pt idx="152">
                  <c:v>224.3529532</c:v>
                </c:pt>
                <c:pt idx="153">
                  <c:v>222.1684908</c:v>
                </c:pt>
                <c:pt idx="154">
                  <c:v>220.1542888</c:v>
                </c:pt>
                <c:pt idx="155">
                  <c:v>218.1392982</c:v>
                </c:pt>
                <c:pt idx="156">
                  <c:v>216.1964588</c:v>
                </c:pt>
                <c:pt idx="157">
                  <c:v>214.4854476</c:v>
                </c:pt>
                <c:pt idx="158">
                  <c:v>212.6584684</c:v>
                </c:pt>
                <c:pt idx="159">
                  <c:v>210.8207424</c:v>
                </c:pt>
                <c:pt idx="160">
                  <c:v>208.678787</c:v>
                </c:pt>
                <c:pt idx="161">
                  <c:v>206.3149816</c:v>
                </c:pt>
                <c:pt idx="162">
                  <c:v>204.30045</c:v>
                </c:pt>
                <c:pt idx="163">
                  <c:v>202.0532616</c:v>
                </c:pt>
                <c:pt idx="164">
                  <c:v>199.6464738</c:v>
                </c:pt>
                <c:pt idx="165">
                  <c:v>197.270026</c:v>
                </c:pt>
                <c:pt idx="166">
                  <c:v>195.1893946</c:v>
                </c:pt>
                <c:pt idx="167">
                  <c:v>193.7356248</c:v>
                </c:pt>
                <c:pt idx="168">
                  <c:v>191.8622084</c:v>
                </c:pt>
                <c:pt idx="169">
                  <c:v>190.4026982</c:v>
                </c:pt>
                <c:pt idx="170">
                  <c:v>189.2098516</c:v>
                </c:pt>
                <c:pt idx="171">
                  <c:v>187.6902712</c:v>
                </c:pt>
                <c:pt idx="172">
                  <c:v>186.2886942</c:v>
                </c:pt>
                <c:pt idx="173">
                  <c:v>184.7035402</c:v>
                </c:pt>
                <c:pt idx="174">
                  <c:v>183.1883434</c:v>
                </c:pt>
                <c:pt idx="175">
                  <c:v>181.8658724</c:v>
                </c:pt>
                <c:pt idx="176">
                  <c:v>179.7467772</c:v>
                </c:pt>
                <c:pt idx="177">
                  <c:v>177.562851</c:v>
                </c:pt>
                <c:pt idx="178">
                  <c:v>175.7065382</c:v>
                </c:pt>
                <c:pt idx="179">
                  <c:v>173.219837</c:v>
                </c:pt>
                <c:pt idx="180">
                  <c:v>170.8194748</c:v>
                </c:pt>
                <c:pt idx="181">
                  <c:v>168.235508</c:v>
                </c:pt>
                <c:pt idx="182">
                  <c:v>165.9692842</c:v>
                </c:pt>
                <c:pt idx="183">
                  <c:v>163.7869198</c:v>
                </c:pt>
                <c:pt idx="184">
                  <c:v>161.693988</c:v>
                </c:pt>
                <c:pt idx="185">
                  <c:v>159.5819822</c:v>
                </c:pt>
                <c:pt idx="186">
                  <c:v>157.4282426</c:v>
                </c:pt>
                <c:pt idx="187">
                  <c:v>155.784802</c:v>
                </c:pt>
                <c:pt idx="188">
                  <c:v>153.7117896</c:v>
                </c:pt>
                <c:pt idx="189">
                  <c:v>151.4968048</c:v>
                </c:pt>
                <c:pt idx="190">
                  <c:v>149.77474</c:v>
                </c:pt>
                <c:pt idx="191">
                  <c:v>148.290301</c:v>
                </c:pt>
                <c:pt idx="192">
                  <c:v>146.4575064</c:v>
                </c:pt>
                <c:pt idx="193">
                  <c:v>144.673543</c:v>
                </c:pt>
                <c:pt idx="194">
                  <c:v>143.1291558</c:v>
                </c:pt>
                <c:pt idx="195">
                  <c:v>141.4995802</c:v>
                </c:pt>
                <c:pt idx="196">
                  <c:v>139.6482866</c:v>
                </c:pt>
                <c:pt idx="197">
                  <c:v>137.9156292</c:v>
                </c:pt>
                <c:pt idx="198">
                  <c:v>135.835777</c:v>
                </c:pt>
                <c:pt idx="199">
                  <c:v>133.8681848</c:v>
                </c:pt>
                <c:pt idx="200">
                  <c:v>131.8290908</c:v>
                </c:pt>
                <c:pt idx="201">
                  <c:v>130.229466</c:v>
                </c:pt>
                <c:pt idx="202">
                  <c:v>128.379705</c:v>
                </c:pt>
                <c:pt idx="203">
                  <c:v>126.9934442</c:v>
                </c:pt>
                <c:pt idx="204">
                  <c:v>124.9569594</c:v>
                </c:pt>
                <c:pt idx="205">
                  <c:v>123.341219</c:v>
                </c:pt>
                <c:pt idx="206">
                  <c:v>121.496955</c:v>
                </c:pt>
                <c:pt idx="207">
                  <c:v>119.707613</c:v>
                </c:pt>
                <c:pt idx="208">
                  <c:v>118.1317588</c:v>
                </c:pt>
                <c:pt idx="209">
                  <c:v>116.2733016</c:v>
                </c:pt>
                <c:pt idx="210">
                  <c:v>114.525067</c:v>
                </c:pt>
                <c:pt idx="211">
                  <c:v>112.6920228</c:v>
                </c:pt>
                <c:pt idx="212">
                  <c:v>110.7650086</c:v>
                </c:pt>
                <c:pt idx="213">
                  <c:v>109.4683614</c:v>
                </c:pt>
                <c:pt idx="214">
                  <c:v>108.0439452</c:v>
                </c:pt>
                <c:pt idx="215">
                  <c:v>106.3046364</c:v>
                </c:pt>
                <c:pt idx="216">
                  <c:v>105.1367446</c:v>
                </c:pt>
                <c:pt idx="217">
                  <c:v>103.5875186</c:v>
                </c:pt>
                <c:pt idx="218">
                  <c:v>102.3050946</c:v>
                </c:pt>
                <c:pt idx="219">
                  <c:v>101.1361604</c:v>
                </c:pt>
                <c:pt idx="220">
                  <c:v>99.805324</c:v>
                </c:pt>
                <c:pt idx="221">
                  <c:v>98.7632296</c:v>
                </c:pt>
                <c:pt idx="222">
                  <c:v>97.6867336</c:v>
                </c:pt>
                <c:pt idx="223">
                  <c:v>96.5026012</c:v>
                </c:pt>
                <c:pt idx="224">
                  <c:v>95.6728824</c:v>
                </c:pt>
                <c:pt idx="225">
                  <c:v>94.8348292</c:v>
                </c:pt>
                <c:pt idx="226">
                  <c:v>94.216959</c:v>
                </c:pt>
                <c:pt idx="227">
                  <c:v>93.6904672</c:v>
                </c:pt>
                <c:pt idx="228">
                  <c:v>92.7818898</c:v>
                </c:pt>
                <c:pt idx="229">
                  <c:v>92.4455466</c:v>
                </c:pt>
                <c:pt idx="230">
                  <c:v>91.9541478</c:v>
                </c:pt>
                <c:pt idx="231">
                  <c:v>91.205037</c:v>
                </c:pt>
                <c:pt idx="232">
                  <c:v>90.7834836</c:v>
                </c:pt>
                <c:pt idx="233">
                  <c:v>89.9790754</c:v>
                </c:pt>
                <c:pt idx="234">
                  <c:v>89.3891082</c:v>
                </c:pt>
                <c:pt idx="235">
                  <c:v>88.7735774</c:v>
                </c:pt>
                <c:pt idx="236">
                  <c:v>88.2913704</c:v>
                </c:pt>
                <c:pt idx="237">
                  <c:v>87.5278804</c:v>
                </c:pt>
                <c:pt idx="238">
                  <c:v>87.0988206</c:v>
                </c:pt>
                <c:pt idx="239">
                  <c:v>86.8584182</c:v>
                </c:pt>
                <c:pt idx="240">
                  <c:v>86.1682422</c:v>
                </c:pt>
                <c:pt idx="241">
                  <c:v>86.1164268</c:v>
                </c:pt>
                <c:pt idx="242">
                  <c:v>85.935538</c:v>
                </c:pt>
                <c:pt idx="243">
                  <c:v>86.0887078</c:v>
                </c:pt>
                <c:pt idx="244">
                  <c:v>86.0100446</c:v>
                </c:pt>
                <c:pt idx="245">
                  <c:v>85.9588028</c:v>
                </c:pt>
                <c:pt idx="246">
                  <c:v>86.2284262</c:v>
                </c:pt>
                <c:pt idx="247">
                  <c:v>86.3260894</c:v>
                </c:pt>
                <c:pt idx="248">
                  <c:v>86.6264354</c:v>
                </c:pt>
                <c:pt idx="249">
                  <c:v>86.808396</c:v>
                </c:pt>
                <c:pt idx="250">
                  <c:v>87.2177112</c:v>
                </c:pt>
                <c:pt idx="251">
                  <c:v>87.4249468</c:v>
                </c:pt>
                <c:pt idx="252">
                  <c:v>87.8141266</c:v>
                </c:pt>
                <c:pt idx="253">
                  <c:v>88.3690846</c:v>
                </c:pt>
                <c:pt idx="254">
                  <c:v>89.1222144</c:v>
                </c:pt>
                <c:pt idx="255">
                  <c:v>89.593941</c:v>
                </c:pt>
                <c:pt idx="256">
                  <c:v>90.3656638</c:v>
                </c:pt>
                <c:pt idx="257">
                  <c:v>91.3446816</c:v>
                </c:pt>
                <c:pt idx="258">
                  <c:v>92.2654232</c:v>
                </c:pt>
                <c:pt idx="259">
                  <c:v>92.904709</c:v>
                </c:pt>
                <c:pt idx="260">
                  <c:v>93.9838428</c:v>
                </c:pt>
                <c:pt idx="261">
                  <c:v>94.6861166</c:v>
                </c:pt>
                <c:pt idx="262">
                  <c:v>95.664664</c:v>
                </c:pt>
                <c:pt idx="263">
                  <c:v>96.6648092</c:v>
                </c:pt>
                <c:pt idx="264">
                  <c:v>97.3520444</c:v>
                </c:pt>
                <c:pt idx="265">
                  <c:v>98.4027142</c:v>
                </c:pt>
                <c:pt idx="266">
                  <c:v>99.3108856</c:v>
                </c:pt>
                <c:pt idx="267">
                  <c:v>100.4291492</c:v>
                </c:pt>
                <c:pt idx="268">
                  <c:v>101.7160826</c:v>
                </c:pt>
                <c:pt idx="269">
                  <c:v>102.9269994</c:v>
                </c:pt>
                <c:pt idx="270">
                  <c:v>104.3761538</c:v>
                </c:pt>
                <c:pt idx="271">
                  <c:v>105.6825986</c:v>
                </c:pt>
                <c:pt idx="272">
                  <c:v>107.31599</c:v>
                </c:pt>
                <c:pt idx="273">
                  <c:v>108.4947734</c:v>
                </c:pt>
                <c:pt idx="274">
                  <c:v>110.1048864</c:v>
                </c:pt>
                <c:pt idx="275">
                  <c:v>111.694993</c:v>
                </c:pt>
                <c:pt idx="276">
                  <c:v>113.76155</c:v>
                </c:pt>
                <c:pt idx="277">
                  <c:v>115.5596202</c:v>
                </c:pt>
                <c:pt idx="278">
                  <c:v>117.336166</c:v>
                </c:pt>
                <c:pt idx="279">
                  <c:v>119.1833468</c:v>
                </c:pt>
                <c:pt idx="280">
                  <c:v>121.2711572</c:v>
                </c:pt>
                <c:pt idx="281">
                  <c:v>123.1140724</c:v>
                </c:pt>
                <c:pt idx="282">
                  <c:v>124.7884152</c:v>
                </c:pt>
                <c:pt idx="283">
                  <c:v>126.7532278</c:v>
                </c:pt>
                <c:pt idx="284">
                  <c:v>128.4053672</c:v>
                </c:pt>
                <c:pt idx="285">
                  <c:v>130.2964842</c:v>
                </c:pt>
                <c:pt idx="286">
                  <c:v>132.3096394</c:v>
                </c:pt>
                <c:pt idx="287">
                  <c:v>134.1020594</c:v>
                </c:pt>
                <c:pt idx="288">
                  <c:v>136.2238102</c:v>
                </c:pt>
                <c:pt idx="289">
                  <c:v>138.5645604</c:v>
                </c:pt>
                <c:pt idx="290">
                  <c:v>140.85807</c:v>
                </c:pt>
                <c:pt idx="291">
                  <c:v>143.1838714</c:v>
                </c:pt>
                <c:pt idx="292">
                  <c:v>145.3523538</c:v>
                </c:pt>
                <c:pt idx="293">
                  <c:v>147.3854124</c:v>
                </c:pt>
                <c:pt idx="294">
                  <c:v>149.933576</c:v>
                </c:pt>
                <c:pt idx="295">
                  <c:v>152.3053</c:v>
                </c:pt>
                <c:pt idx="296">
                  <c:v>154.5990682</c:v>
                </c:pt>
                <c:pt idx="297">
                  <c:v>157.0852248</c:v>
                </c:pt>
                <c:pt idx="298">
                  <c:v>159.3327408</c:v>
                </c:pt>
                <c:pt idx="299">
                  <c:v>161.503181</c:v>
                </c:pt>
                <c:pt idx="300">
                  <c:v>163.9941408</c:v>
                </c:pt>
                <c:pt idx="301">
                  <c:v>166.205999</c:v>
                </c:pt>
                <c:pt idx="302">
                  <c:v>168.6094194</c:v>
                </c:pt>
                <c:pt idx="303">
                  <c:v>171.2583652</c:v>
                </c:pt>
                <c:pt idx="304">
                  <c:v>173.807388</c:v>
                </c:pt>
                <c:pt idx="305">
                  <c:v>176.572606</c:v>
                </c:pt>
                <c:pt idx="306">
                  <c:v>179.20238</c:v>
                </c:pt>
                <c:pt idx="307">
                  <c:v>181.994311</c:v>
                </c:pt>
                <c:pt idx="308">
                  <c:v>184.5133874</c:v>
                </c:pt>
                <c:pt idx="309">
                  <c:v>187.2549238</c:v>
                </c:pt>
                <c:pt idx="310">
                  <c:v>189.9259064</c:v>
                </c:pt>
                <c:pt idx="311">
                  <c:v>192.9757312</c:v>
                </c:pt>
                <c:pt idx="312">
                  <c:v>195.9540882</c:v>
                </c:pt>
                <c:pt idx="313">
                  <c:v>198.7112098</c:v>
                </c:pt>
                <c:pt idx="314">
                  <c:v>201.4225904</c:v>
                </c:pt>
                <c:pt idx="315">
                  <c:v>204.4202544</c:v>
                </c:pt>
                <c:pt idx="316">
                  <c:v>207.1636336</c:v>
                </c:pt>
                <c:pt idx="317">
                  <c:v>209.9524888</c:v>
                </c:pt>
                <c:pt idx="318">
                  <c:v>212.8913488</c:v>
                </c:pt>
                <c:pt idx="319">
                  <c:v>215.7224064</c:v>
                </c:pt>
                <c:pt idx="320">
                  <c:v>218.7813602</c:v>
                </c:pt>
                <c:pt idx="321">
                  <c:v>221.939303</c:v>
                </c:pt>
                <c:pt idx="322">
                  <c:v>224.98355</c:v>
                </c:pt>
                <c:pt idx="323">
                  <c:v>228.064739</c:v>
                </c:pt>
                <c:pt idx="324">
                  <c:v>230.9281814</c:v>
                </c:pt>
                <c:pt idx="325">
                  <c:v>234.3201982</c:v>
                </c:pt>
                <c:pt idx="326">
                  <c:v>237.8794738</c:v>
                </c:pt>
                <c:pt idx="327">
                  <c:v>241.0710668</c:v>
                </c:pt>
                <c:pt idx="328">
                  <c:v>244.3803742</c:v>
                </c:pt>
                <c:pt idx="329">
                  <c:v>247.6974108</c:v>
                </c:pt>
                <c:pt idx="330">
                  <c:v>250.7276668</c:v>
                </c:pt>
                <c:pt idx="331">
                  <c:v>254.1165514</c:v>
                </c:pt>
                <c:pt idx="332">
                  <c:v>257.554779</c:v>
                </c:pt>
                <c:pt idx="333">
                  <c:v>260.7168888</c:v>
                </c:pt>
                <c:pt idx="334">
                  <c:v>264.0531276</c:v>
                </c:pt>
                <c:pt idx="335">
                  <c:v>267.4522442</c:v>
                </c:pt>
                <c:pt idx="336">
                  <c:v>270.6625502</c:v>
                </c:pt>
                <c:pt idx="337">
                  <c:v>273.7544738</c:v>
                </c:pt>
                <c:pt idx="338">
                  <c:v>277.2045788</c:v>
                </c:pt>
                <c:pt idx="339">
                  <c:v>280.7689518</c:v>
                </c:pt>
                <c:pt idx="340">
                  <c:v>283.9060266</c:v>
                </c:pt>
                <c:pt idx="341">
                  <c:v>287.4467036</c:v>
                </c:pt>
                <c:pt idx="342">
                  <c:v>290.7514076</c:v>
                </c:pt>
                <c:pt idx="343">
                  <c:v>294.0708878</c:v>
                </c:pt>
                <c:pt idx="344">
                  <c:v>297.5118034</c:v>
                </c:pt>
                <c:pt idx="345">
                  <c:v>300.5810268</c:v>
                </c:pt>
                <c:pt idx="346">
                  <c:v>303.8236236</c:v>
                </c:pt>
                <c:pt idx="347">
                  <c:v>307.0614154</c:v>
                </c:pt>
                <c:pt idx="348">
                  <c:v>310.4003008</c:v>
                </c:pt>
                <c:pt idx="349">
                  <c:v>313.8105788</c:v>
                </c:pt>
                <c:pt idx="350">
                  <c:v>317.0955896</c:v>
                </c:pt>
                <c:pt idx="351">
                  <c:v>320.4024556</c:v>
                </c:pt>
                <c:pt idx="352">
                  <c:v>323.1317502</c:v>
                </c:pt>
                <c:pt idx="353">
                  <c:v>326.06734</c:v>
                </c:pt>
                <c:pt idx="354">
                  <c:v>328.9742982</c:v>
                </c:pt>
                <c:pt idx="355">
                  <c:v>332.312286</c:v>
                </c:pt>
                <c:pt idx="356">
                  <c:v>335.28206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3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E$2:$AE$358</c:f>
              <c:numCache>
                <c:formatCode>General</c:formatCode>
                <c:ptCount val="357"/>
                <c:pt idx="0">
                  <c:v>4.643306</c:v>
                </c:pt>
                <c:pt idx="1">
                  <c:v>5.3796738</c:v>
                </c:pt>
                <c:pt idx="2">
                  <c:v>5.9098756</c:v>
                </c:pt>
                <c:pt idx="3">
                  <c:v>6.678581</c:v>
                </c:pt>
                <c:pt idx="4">
                  <c:v>8.0827924</c:v>
                </c:pt>
                <c:pt idx="5">
                  <c:v>10.405291</c:v>
                </c:pt>
                <c:pt idx="6">
                  <c:v>14.7788032</c:v>
                </c:pt>
                <c:pt idx="7">
                  <c:v>20.3229014</c:v>
                </c:pt>
                <c:pt idx="8">
                  <c:v>25.1472786</c:v>
                </c:pt>
                <c:pt idx="9">
                  <c:v>29.04911</c:v>
                </c:pt>
                <c:pt idx="10">
                  <c:v>33.1960894</c:v>
                </c:pt>
                <c:pt idx="11">
                  <c:v>37.4864238</c:v>
                </c:pt>
                <c:pt idx="12">
                  <c:v>40.6197718</c:v>
                </c:pt>
                <c:pt idx="13">
                  <c:v>42.6383326</c:v>
                </c:pt>
                <c:pt idx="14">
                  <c:v>43.6873944</c:v>
                </c:pt>
                <c:pt idx="15">
                  <c:v>45.051294</c:v>
                </c:pt>
                <c:pt idx="16">
                  <c:v>46.1855142</c:v>
                </c:pt>
                <c:pt idx="17">
                  <c:v>46.826548</c:v>
                </c:pt>
                <c:pt idx="18">
                  <c:v>47.847944</c:v>
                </c:pt>
                <c:pt idx="19">
                  <c:v>49.3489586</c:v>
                </c:pt>
                <c:pt idx="20">
                  <c:v>51.8076348</c:v>
                </c:pt>
                <c:pt idx="21">
                  <c:v>55.0983118</c:v>
                </c:pt>
                <c:pt idx="22">
                  <c:v>58.4190454</c:v>
                </c:pt>
                <c:pt idx="23">
                  <c:v>61.6112218</c:v>
                </c:pt>
                <c:pt idx="24">
                  <c:v>64.902316</c:v>
                </c:pt>
                <c:pt idx="25">
                  <c:v>67.9165304</c:v>
                </c:pt>
                <c:pt idx="26">
                  <c:v>70.578116</c:v>
                </c:pt>
                <c:pt idx="27">
                  <c:v>73.1029984</c:v>
                </c:pt>
                <c:pt idx="28">
                  <c:v>75.740795</c:v>
                </c:pt>
                <c:pt idx="29">
                  <c:v>78.4890908</c:v>
                </c:pt>
                <c:pt idx="30">
                  <c:v>81.0183178</c:v>
                </c:pt>
                <c:pt idx="31">
                  <c:v>83.323564</c:v>
                </c:pt>
                <c:pt idx="32">
                  <c:v>85.0839624</c:v>
                </c:pt>
                <c:pt idx="33">
                  <c:v>85.9810072</c:v>
                </c:pt>
                <c:pt idx="34">
                  <c:v>86.2384144</c:v>
                </c:pt>
                <c:pt idx="35">
                  <c:v>85.94265</c:v>
                </c:pt>
                <c:pt idx="36">
                  <c:v>85.339737</c:v>
                </c:pt>
                <c:pt idx="37">
                  <c:v>84.6323244</c:v>
                </c:pt>
                <c:pt idx="38">
                  <c:v>84.0476588</c:v>
                </c:pt>
                <c:pt idx="39">
                  <c:v>83.846554</c:v>
                </c:pt>
                <c:pt idx="40">
                  <c:v>85.0659332</c:v>
                </c:pt>
                <c:pt idx="41">
                  <c:v>87.9303422</c:v>
                </c:pt>
                <c:pt idx="42">
                  <c:v>92.4892212</c:v>
                </c:pt>
                <c:pt idx="43">
                  <c:v>98.6017078</c:v>
                </c:pt>
                <c:pt idx="44">
                  <c:v>106.2796432</c:v>
                </c:pt>
                <c:pt idx="45">
                  <c:v>115.0285446</c:v>
                </c:pt>
                <c:pt idx="46">
                  <c:v>124.9694982</c:v>
                </c:pt>
                <c:pt idx="47">
                  <c:v>135.5466062</c:v>
                </c:pt>
                <c:pt idx="48">
                  <c:v>146.139215</c:v>
                </c:pt>
                <c:pt idx="49">
                  <c:v>156.5176478</c:v>
                </c:pt>
                <c:pt idx="50">
                  <c:v>166.6549806</c:v>
                </c:pt>
                <c:pt idx="51">
                  <c:v>176.2418688</c:v>
                </c:pt>
                <c:pt idx="52">
                  <c:v>185.1216074</c:v>
                </c:pt>
                <c:pt idx="53">
                  <c:v>192.7183424</c:v>
                </c:pt>
                <c:pt idx="54">
                  <c:v>199.1160834</c:v>
                </c:pt>
                <c:pt idx="55">
                  <c:v>204.2943762</c:v>
                </c:pt>
                <c:pt idx="56">
                  <c:v>208.7245308</c:v>
                </c:pt>
                <c:pt idx="57">
                  <c:v>212.4138148</c:v>
                </c:pt>
                <c:pt idx="58">
                  <c:v>215.7254906</c:v>
                </c:pt>
                <c:pt idx="59">
                  <c:v>218.6213564</c:v>
                </c:pt>
                <c:pt idx="60">
                  <c:v>221.911487</c:v>
                </c:pt>
                <c:pt idx="61">
                  <c:v>225.6951906</c:v>
                </c:pt>
                <c:pt idx="62">
                  <c:v>230.186238</c:v>
                </c:pt>
                <c:pt idx="63">
                  <c:v>235.476324</c:v>
                </c:pt>
                <c:pt idx="64">
                  <c:v>241.484433</c:v>
                </c:pt>
                <c:pt idx="65">
                  <c:v>248.6536558</c:v>
                </c:pt>
                <c:pt idx="66">
                  <c:v>256.4993058</c:v>
                </c:pt>
                <c:pt idx="67">
                  <c:v>265.0207172</c:v>
                </c:pt>
                <c:pt idx="68">
                  <c:v>273.7304522</c:v>
                </c:pt>
                <c:pt idx="69">
                  <c:v>283.0118662</c:v>
                </c:pt>
                <c:pt idx="70">
                  <c:v>292.4484026</c:v>
                </c:pt>
                <c:pt idx="71">
                  <c:v>301.4842022</c:v>
                </c:pt>
                <c:pt idx="72">
                  <c:v>309.82449</c:v>
                </c:pt>
                <c:pt idx="73">
                  <c:v>317.9680644</c:v>
                </c:pt>
                <c:pt idx="74">
                  <c:v>325.5325114</c:v>
                </c:pt>
                <c:pt idx="75">
                  <c:v>331.9344468</c:v>
                </c:pt>
                <c:pt idx="76">
                  <c:v>337.7703088</c:v>
                </c:pt>
                <c:pt idx="77">
                  <c:v>343.5087944</c:v>
                </c:pt>
                <c:pt idx="78">
                  <c:v>349.3915634</c:v>
                </c:pt>
                <c:pt idx="79">
                  <c:v>355.5268858</c:v>
                </c:pt>
                <c:pt idx="80">
                  <c:v>361.9346966</c:v>
                </c:pt>
                <c:pt idx="81">
                  <c:v>369.082299</c:v>
                </c:pt>
                <c:pt idx="82">
                  <c:v>376.6438406</c:v>
                </c:pt>
                <c:pt idx="83">
                  <c:v>384.4869736</c:v>
                </c:pt>
                <c:pt idx="84">
                  <c:v>392.5354978</c:v>
                </c:pt>
                <c:pt idx="85">
                  <c:v>401.1064822</c:v>
                </c:pt>
                <c:pt idx="86">
                  <c:v>409.7420492</c:v>
                </c:pt>
                <c:pt idx="87">
                  <c:v>418.2586092</c:v>
                </c:pt>
                <c:pt idx="88">
                  <c:v>426.620104</c:v>
                </c:pt>
                <c:pt idx="89">
                  <c:v>434.6284754</c:v>
                </c:pt>
                <c:pt idx="90">
                  <c:v>442.3370774</c:v>
                </c:pt>
                <c:pt idx="91">
                  <c:v>449.323657</c:v>
                </c:pt>
                <c:pt idx="92">
                  <c:v>455.9255398</c:v>
                </c:pt>
                <c:pt idx="93">
                  <c:v>462.1559682</c:v>
                </c:pt>
                <c:pt idx="94">
                  <c:v>467.6195874</c:v>
                </c:pt>
                <c:pt idx="95">
                  <c:v>472.6357198</c:v>
                </c:pt>
                <c:pt idx="96">
                  <c:v>477.0735462</c:v>
                </c:pt>
                <c:pt idx="97">
                  <c:v>480.9147078</c:v>
                </c:pt>
                <c:pt idx="98">
                  <c:v>484.9441846</c:v>
                </c:pt>
                <c:pt idx="99">
                  <c:v>488.683571</c:v>
                </c:pt>
                <c:pt idx="100">
                  <c:v>492.0499766</c:v>
                </c:pt>
                <c:pt idx="101">
                  <c:v>495.4086268</c:v>
                </c:pt>
                <c:pt idx="102">
                  <c:v>498.991025</c:v>
                </c:pt>
                <c:pt idx="103">
                  <c:v>502.7910112</c:v>
                </c:pt>
                <c:pt idx="104">
                  <c:v>506.5713868</c:v>
                </c:pt>
                <c:pt idx="105">
                  <c:v>510.5195598</c:v>
                </c:pt>
                <c:pt idx="106">
                  <c:v>514.4269586</c:v>
                </c:pt>
                <c:pt idx="107">
                  <c:v>518.6065764</c:v>
                </c:pt>
                <c:pt idx="108">
                  <c:v>522.2931552</c:v>
                </c:pt>
                <c:pt idx="109">
                  <c:v>525.65066</c:v>
                </c:pt>
                <c:pt idx="110">
                  <c:v>528.473395</c:v>
                </c:pt>
                <c:pt idx="111">
                  <c:v>530.8934192</c:v>
                </c:pt>
                <c:pt idx="112">
                  <c:v>532.7002364</c:v>
                </c:pt>
                <c:pt idx="113">
                  <c:v>533.631254</c:v>
                </c:pt>
                <c:pt idx="114">
                  <c:v>534.0169662</c:v>
                </c:pt>
                <c:pt idx="115">
                  <c:v>534.0734644</c:v>
                </c:pt>
                <c:pt idx="116">
                  <c:v>534.0205026</c:v>
                </c:pt>
                <c:pt idx="117">
                  <c:v>533.0430316</c:v>
                </c:pt>
                <c:pt idx="118">
                  <c:v>531.3896404</c:v>
                </c:pt>
                <c:pt idx="119">
                  <c:v>529.4629492</c:v>
                </c:pt>
                <c:pt idx="120">
                  <c:v>527.9046754</c:v>
                </c:pt>
                <c:pt idx="121">
                  <c:v>526.4292442</c:v>
                </c:pt>
                <c:pt idx="122">
                  <c:v>525.2267954</c:v>
                </c:pt>
                <c:pt idx="123">
                  <c:v>524.8875306</c:v>
                </c:pt>
                <c:pt idx="124">
                  <c:v>525.1999034</c:v>
                </c:pt>
                <c:pt idx="125">
                  <c:v>525.9959706</c:v>
                </c:pt>
                <c:pt idx="126">
                  <c:v>527.5027886</c:v>
                </c:pt>
                <c:pt idx="127">
                  <c:v>529.6889874</c:v>
                </c:pt>
                <c:pt idx="128">
                  <c:v>532.2519108</c:v>
                </c:pt>
                <c:pt idx="129">
                  <c:v>534.8371722</c:v>
                </c:pt>
                <c:pt idx="130">
                  <c:v>537.478546</c:v>
                </c:pt>
                <c:pt idx="131">
                  <c:v>539.8373842</c:v>
                </c:pt>
                <c:pt idx="132">
                  <c:v>541.835667</c:v>
                </c:pt>
                <c:pt idx="133">
                  <c:v>542.9452018</c:v>
                </c:pt>
                <c:pt idx="134">
                  <c:v>543.4986242</c:v>
                </c:pt>
                <c:pt idx="135">
                  <c:v>543.2807964</c:v>
                </c:pt>
                <c:pt idx="136">
                  <c:v>542.0543168</c:v>
                </c:pt>
                <c:pt idx="137">
                  <c:v>540.4633082</c:v>
                </c:pt>
                <c:pt idx="138">
                  <c:v>538.395004</c:v>
                </c:pt>
                <c:pt idx="139">
                  <c:v>535.9453732</c:v>
                </c:pt>
                <c:pt idx="140">
                  <c:v>533.022887</c:v>
                </c:pt>
                <c:pt idx="141">
                  <c:v>529.7538078</c:v>
                </c:pt>
                <c:pt idx="142">
                  <c:v>526.4898018</c:v>
                </c:pt>
                <c:pt idx="143">
                  <c:v>522.6161876</c:v>
                </c:pt>
                <c:pt idx="144">
                  <c:v>518.7258158</c:v>
                </c:pt>
                <c:pt idx="145">
                  <c:v>514.7397856</c:v>
                </c:pt>
                <c:pt idx="146">
                  <c:v>510.8345412</c:v>
                </c:pt>
                <c:pt idx="147">
                  <c:v>507.5354806</c:v>
                </c:pt>
                <c:pt idx="148">
                  <c:v>504.779644</c:v>
                </c:pt>
                <c:pt idx="149">
                  <c:v>502.5403088</c:v>
                </c:pt>
                <c:pt idx="150">
                  <c:v>500.9237884</c:v>
                </c:pt>
                <c:pt idx="151">
                  <c:v>499.8844768</c:v>
                </c:pt>
                <c:pt idx="152">
                  <c:v>499.205071</c:v>
                </c:pt>
                <c:pt idx="153">
                  <c:v>498.5679016</c:v>
                </c:pt>
                <c:pt idx="154">
                  <c:v>498.1938942</c:v>
                </c:pt>
                <c:pt idx="155">
                  <c:v>497.6076526</c:v>
                </c:pt>
                <c:pt idx="156">
                  <c:v>496.7257456</c:v>
                </c:pt>
                <c:pt idx="157">
                  <c:v>495.6697576</c:v>
                </c:pt>
                <c:pt idx="158">
                  <c:v>494.2187984</c:v>
                </c:pt>
                <c:pt idx="159">
                  <c:v>492.2768952</c:v>
                </c:pt>
                <c:pt idx="160">
                  <c:v>489.836213</c:v>
                </c:pt>
                <c:pt idx="161">
                  <c:v>487.1030456</c:v>
                </c:pt>
                <c:pt idx="162">
                  <c:v>483.9625398</c:v>
                </c:pt>
                <c:pt idx="163">
                  <c:v>480.2543974</c:v>
                </c:pt>
                <c:pt idx="164">
                  <c:v>476.587909</c:v>
                </c:pt>
                <c:pt idx="165">
                  <c:v>472.5743338</c:v>
                </c:pt>
                <c:pt idx="166">
                  <c:v>468.0852078</c:v>
                </c:pt>
                <c:pt idx="167">
                  <c:v>463.3690684</c:v>
                </c:pt>
                <c:pt idx="168">
                  <c:v>458.7447142</c:v>
                </c:pt>
                <c:pt idx="169">
                  <c:v>453.9556798</c:v>
                </c:pt>
                <c:pt idx="170">
                  <c:v>449.0320214</c:v>
                </c:pt>
                <c:pt idx="171">
                  <c:v>443.8751858</c:v>
                </c:pt>
                <c:pt idx="172">
                  <c:v>438.9193512</c:v>
                </c:pt>
                <c:pt idx="173">
                  <c:v>433.7072728</c:v>
                </c:pt>
                <c:pt idx="174">
                  <c:v>428.3605824</c:v>
                </c:pt>
                <c:pt idx="175">
                  <c:v>422.806419</c:v>
                </c:pt>
                <c:pt idx="176">
                  <c:v>417.4192408</c:v>
                </c:pt>
                <c:pt idx="177">
                  <c:v>412.1370994</c:v>
                </c:pt>
                <c:pt idx="178">
                  <c:v>407.2784882</c:v>
                </c:pt>
                <c:pt idx="179">
                  <c:v>402.466805</c:v>
                </c:pt>
                <c:pt idx="180">
                  <c:v>398.027678</c:v>
                </c:pt>
                <c:pt idx="181">
                  <c:v>394.0801782</c:v>
                </c:pt>
                <c:pt idx="182">
                  <c:v>390.3161552</c:v>
                </c:pt>
                <c:pt idx="183">
                  <c:v>386.840981</c:v>
                </c:pt>
                <c:pt idx="184">
                  <c:v>383.3735112</c:v>
                </c:pt>
                <c:pt idx="185">
                  <c:v>380.0555044</c:v>
                </c:pt>
                <c:pt idx="186">
                  <c:v>376.5901166</c:v>
                </c:pt>
                <c:pt idx="187">
                  <c:v>373.172243</c:v>
                </c:pt>
                <c:pt idx="188">
                  <c:v>369.6124964</c:v>
                </c:pt>
                <c:pt idx="189">
                  <c:v>366.0597114</c:v>
                </c:pt>
                <c:pt idx="190">
                  <c:v>362.5458754</c:v>
                </c:pt>
                <c:pt idx="191">
                  <c:v>358.7008842</c:v>
                </c:pt>
                <c:pt idx="192">
                  <c:v>354.6733244</c:v>
                </c:pt>
                <c:pt idx="193">
                  <c:v>350.5382576</c:v>
                </c:pt>
                <c:pt idx="194">
                  <c:v>346.2390746</c:v>
                </c:pt>
                <c:pt idx="195">
                  <c:v>341.4995672</c:v>
                </c:pt>
                <c:pt idx="196">
                  <c:v>336.6944468</c:v>
                </c:pt>
                <c:pt idx="197">
                  <c:v>331.7412404</c:v>
                </c:pt>
                <c:pt idx="198">
                  <c:v>326.6018926</c:v>
                </c:pt>
                <c:pt idx="199">
                  <c:v>321.4651852</c:v>
                </c:pt>
                <c:pt idx="200">
                  <c:v>316.3296266</c:v>
                </c:pt>
                <c:pt idx="201">
                  <c:v>311.516739</c:v>
                </c:pt>
                <c:pt idx="202">
                  <c:v>306.8545754</c:v>
                </c:pt>
                <c:pt idx="203">
                  <c:v>302.3863198</c:v>
                </c:pt>
                <c:pt idx="204">
                  <c:v>298.0767596</c:v>
                </c:pt>
                <c:pt idx="205">
                  <c:v>294.0344708</c:v>
                </c:pt>
                <c:pt idx="206">
                  <c:v>289.9654184</c:v>
                </c:pt>
                <c:pt idx="207">
                  <c:v>286.4739094</c:v>
                </c:pt>
                <c:pt idx="208">
                  <c:v>283.2179344</c:v>
                </c:pt>
                <c:pt idx="209">
                  <c:v>280.1730442</c:v>
                </c:pt>
                <c:pt idx="210">
                  <c:v>277.3272946</c:v>
                </c:pt>
                <c:pt idx="211">
                  <c:v>274.7038258</c:v>
                </c:pt>
                <c:pt idx="212">
                  <c:v>272.0756256</c:v>
                </c:pt>
                <c:pt idx="213">
                  <c:v>269.842744</c:v>
                </c:pt>
                <c:pt idx="214">
                  <c:v>267.404416</c:v>
                </c:pt>
                <c:pt idx="215">
                  <c:v>264.9627678</c:v>
                </c:pt>
                <c:pt idx="216">
                  <c:v>262.3630154</c:v>
                </c:pt>
                <c:pt idx="217">
                  <c:v>259.8500452</c:v>
                </c:pt>
                <c:pt idx="218">
                  <c:v>257.2289004</c:v>
                </c:pt>
                <c:pt idx="219">
                  <c:v>254.6371752</c:v>
                </c:pt>
                <c:pt idx="220">
                  <c:v>251.880831</c:v>
                </c:pt>
                <c:pt idx="221">
                  <c:v>249.1195042</c:v>
                </c:pt>
                <c:pt idx="222">
                  <c:v>246.284783</c:v>
                </c:pt>
                <c:pt idx="223">
                  <c:v>243.4766764</c:v>
                </c:pt>
                <c:pt idx="224">
                  <c:v>240.6140982</c:v>
                </c:pt>
                <c:pt idx="225">
                  <c:v>237.848404</c:v>
                </c:pt>
                <c:pt idx="226">
                  <c:v>235.0993694</c:v>
                </c:pt>
                <c:pt idx="227">
                  <c:v>232.5498386</c:v>
                </c:pt>
                <c:pt idx="228">
                  <c:v>230.1261118</c:v>
                </c:pt>
                <c:pt idx="229">
                  <c:v>227.7877894</c:v>
                </c:pt>
                <c:pt idx="230">
                  <c:v>225.5443974</c:v>
                </c:pt>
                <c:pt idx="231">
                  <c:v>223.243499</c:v>
                </c:pt>
                <c:pt idx="232">
                  <c:v>221.2592528</c:v>
                </c:pt>
                <c:pt idx="233">
                  <c:v>219.1873462</c:v>
                </c:pt>
                <c:pt idx="234">
                  <c:v>217.4502652</c:v>
                </c:pt>
                <c:pt idx="235">
                  <c:v>215.6822572</c:v>
                </c:pt>
                <c:pt idx="236">
                  <c:v>213.9414336</c:v>
                </c:pt>
                <c:pt idx="237">
                  <c:v>212.5999216</c:v>
                </c:pt>
                <c:pt idx="238">
                  <c:v>211.270234</c:v>
                </c:pt>
                <c:pt idx="239">
                  <c:v>209.9413916</c:v>
                </c:pt>
                <c:pt idx="240">
                  <c:v>208.8734356</c:v>
                </c:pt>
                <c:pt idx="241">
                  <c:v>207.8396526</c:v>
                </c:pt>
                <c:pt idx="242">
                  <c:v>206.7056636</c:v>
                </c:pt>
                <c:pt idx="243">
                  <c:v>205.56968</c:v>
                </c:pt>
                <c:pt idx="244">
                  <c:v>204.4490522</c:v>
                </c:pt>
                <c:pt idx="245">
                  <c:v>203.4068552</c:v>
                </c:pt>
                <c:pt idx="246">
                  <c:v>202.3734272</c:v>
                </c:pt>
                <c:pt idx="247">
                  <c:v>201.218952</c:v>
                </c:pt>
                <c:pt idx="248">
                  <c:v>200.3599132</c:v>
                </c:pt>
                <c:pt idx="249">
                  <c:v>199.2804298</c:v>
                </c:pt>
                <c:pt idx="250">
                  <c:v>198.4063602</c:v>
                </c:pt>
                <c:pt idx="251">
                  <c:v>197.5684426</c:v>
                </c:pt>
                <c:pt idx="252">
                  <c:v>196.9640948</c:v>
                </c:pt>
                <c:pt idx="253">
                  <c:v>196.2681714</c:v>
                </c:pt>
                <c:pt idx="254">
                  <c:v>195.646022</c:v>
                </c:pt>
                <c:pt idx="255">
                  <c:v>195.1955124</c:v>
                </c:pt>
                <c:pt idx="256">
                  <c:v>194.6594416</c:v>
                </c:pt>
                <c:pt idx="257">
                  <c:v>194.0390872</c:v>
                </c:pt>
                <c:pt idx="258">
                  <c:v>193.5062088</c:v>
                </c:pt>
                <c:pt idx="259">
                  <c:v>192.755414</c:v>
                </c:pt>
                <c:pt idx="260">
                  <c:v>192.0776946</c:v>
                </c:pt>
                <c:pt idx="261">
                  <c:v>191.5219844</c:v>
                </c:pt>
                <c:pt idx="262">
                  <c:v>190.9090936</c:v>
                </c:pt>
                <c:pt idx="263">
                  <c:v>190.415877</c:v>
                </c:pt>
                <c:pt idx="264">
                  <c:v>190.1651194</c:v>
                </c:pt>
                <c:pt idx="265">
                  <c:v>189.66876</c:v>
                </c:pt>
                <c:pt idx="266">
                  <c:v>189.2904728</c:v>
                </c:pt>
                <c:pt idx="267">
                  <c:v>188.9639754</c:v>
                </c:pt>
                <c:pt idx="268">
                  <c:v>188.6863942</c:v>
                </c:pt>
                <c:pt idx="269">
                  <c:v>188.3846062</c:v>
                </c:pt>
                <c:pt idx="270">
                  <c:v>188.199538</c:v>
                </c:pt>
                <c:pt idx="271">
                  <c:v>188.1268344</c:v>
                </c:pt>
                <c:pt idx="272">
                  <c:v>188.210604</c:v>
                </c:pt>
                <c:pt idx="273">
                  <c:v>188.4193626</c:v>
                </c:pt>
                <c:pt idx="274">
                  <c:v>188.6226612</c:v>
                </c:pt>
                <c:pt idx="275">
                  <c:v>188.7929466</c:v>
                </c:pt>
                <c:pt idx="276">
                  <c:v>188.9019946</c:v>
                </c:pt>
                <c:pt idx="277">
                  <c:v>189.2427632</c:v>
                </c:pt>
                <c:pt idx="278">
                  <c:v>189.3025706</c:v>
                </c:pt>
                <c:pt idx="279">
                  <c:v>189.3263108</c:v>
                </c:pt>
                <c:pt idx="280">
                  <c:v>189.4500504</c:v>
                </c:pt>
                <c:pt idx="281">
                  <c:v>189.7578066</c:v>
                </c:pt>
                <c:pt idx="282">
                  <c:v>189.9205548</c:v>
                </c:pt>
                <c:pt idx="283">
                  <c:v>190.0391864</c:v>
                </c:pt>
                <c:pt idx="284">
                  <c:v>190.2065332</c:v>
                </c:pt>
                <c:pt idx="285">
                  <c:v>190.3972294</c:v>
                </c:pt>
                <c:pt idx="286">
                  <c:v>190.6948204</c:v>
                </c:pt>
                <c:pt idx="287">
                  <c:v>191.0108242</c:v>
                </c:pt>
                <c:pt idx="288">
                  <c:v>191.1745236</c:v>
                </c:pt>
                <c:pt idx="289">
                  <c:v>191.425442</c:v>
                </c:pt>
                <c:pt idx="290">
                  <c:v>191.6270274</c:v>
                </c:pt>
                <c:pt idx="291">
                  <c:v>191.7256926</c:v>
                </c:pt>
                <c:pt idx="292">
                  <c:v>191.8633718</c:v>
                </c:pt>
                <c:pt idx="293">
                  <c:v>191.8471772</c:v>
                </c:pt>
                <c:pt idx="294">
                  <c:v>191.807866</c:v>
                </c:pt>
                <c:pt idx="295">
                  <c:v>191.689913</c:v>
                </c:pt>
                <c:pt idx="296">
                  <c:v>191.7387642</c:v>
                </c:pt>
                <c:pt idx="297">
                  <c:v>191.5280624</c:v>
                </c:pt>
                <c:pt idx="298">
                  <c:v>191.7761736</c:v>
                </c:pt>
                <c:pt idx="299">
                  <c:v>192.0265378</c:v>
                </c:pt>
                <c:pt idx="300">
                  <c:v>192.271541</c:v>
                </c:pt>
                <c:pt idx="301">
                  <c:v>192.6374328</c:v>
                </c:pt>
                <c:pt idx="302">
                  <c:v>192.9678086</c:v>
                </c:pt>
                <c:pt idx="303">
                  <c:v>193.388833</c:v>
                </c:pt>
                <c:pt idx="304">
                  <c:v>193.3567208</c:v>
                </c:pt>
                <c:pt idx="305">
                  <c:v>193.3231874</c:v>
                </c:pt>
                <c:pt idx="306">
                  <c:v>193.0697528</c:v>
                </c:pt>
                <c:pt idx="307">
                  <c:v>192.8457028</c:v>
                </c:pt>
                <c:pt idx="308">
                  <c:v>192.828973</c:v>
                </c:pt>
                <c:pt idx="309">
                  <c:v>192.73701</c:v>
                </c:pt>
                <c:pt idx="310">
                  <c:v>192.7192498</c:v>
                </c:pt>
                <c:pt idx="311">
                  <c:v>192.8634374</c:v>
                </c:pt>
                <c:pt idx="312">
                  <c:v>193.0740006</c:v>
                </c:pt>
                <c:pt idx="313">
                  <c:v>193.3190744</c:v>
                </c:pt>
                <c:pt idx="314">
                  <c:v>193.4353714</c:v>
                </c:pt>
                <c:pt idx="315">
                  <c:v>193.6480152</c:v>
                </c:pt>
                <c:pt idx="316">
                  <c:v>193.6134262</c:v>
                </c:pt>
                <c:pt idx="317">
                  <c:v>193.3645342</c:v>
                </c:pt>
                <c:pt idx="318">
                  <c:v>193.117425</c:v>
                </c:pt>
                <c:pt idx="319">
                  <c:v>192.9714606</c:v>
                </c:pt>
                <c:pt idx="320">
                  <c:v>192.7962466</c:v>
                </c:pt>
                <c:pt idx="321">
                  <c:v>192.7388176</c:v>
                </c:pt>
                <c:pt idx="322">
                  <c:v>192.5893754</c:v>
                </c:pt>
                <c:pt idx="323">
                  <c:v>192.4691658</c:v>
                </c:pt>
                <c:pt idx="324">
                  <c:v>192.3270084</c:v>
                </c:pt>
                <c:pt idx="325">
                  <c:v>192.0242828</c:v>
                </c:pt>
                <c:pt idx="326">
                  <c:v>191.772586</c:v>
                </c:pt>
                <c:pt idx="327">
                  <c:v>191.5766978</c:v>
                </c:pt>
                <c:pt idx="328">
                  <c:v>191.2594666</c:v>
                </c:pt>
                <c:pt idx="329">
                  <c:v>191.1364698</c:v>
                </c:pt>
                <c:pt idx="330">
                  <c:v>191.0383632</c:v>
                </c:pt>
                <c:pt idx="331">
                  <c:v>190.9168148</c:v>
                </c:pt>
                <c:pt idx="332">
                  <c:v>190.9459118</c:v>
                </c:pt>
                <c:pt idx="333">
                  <c:v>190.9668914</c:v>
                </c:pt>
                <c:pt idx="334">
                  <c:v>190.966464</c:v>
                </c:pt>
                <c:pt idx="335">
                  <c:v>191.0103104</c:v>
                </c:pt>
                <c:pt idx="336">
                  <c:v>190.8703856</c:v>
                </c:pt>
                <c:pt idx="337">
                  <c:v>190.7489226</c:v>
                </c:pt>
                <c:pt idx="338">
                  <c:v>190.828007</c:v>
                </c:pt>
                <c:pt idx="339">
                  <c:v>190.895749</c:v>
                </c:pt>
                <c:pt idx="340">
                  <c:v>190.8604716</c:v>
                </c:pt>
                <c:pt idx="341">
                  <c:v>190.7784026</c:v>
                </c:pt>
                <c:pt idx="342">
                  <c:v>190.6189142</c:v>
                </c:pt>
                <c:pt idx="343">
                  <c:v>190.3421764</c:v>
                </c:pt>
                <c:pt idx="344">
                  <c:v>190.177454</c:v>
                </c:pt>
                <c:pt idx="345">
                  <c:v>189.9343398</c:v>
                </c:pt>
                <c:pt idx="346">
                  <c:v>189.3908934</c:v>
                </c:pt>
                <c:pt idx="347">
                  <c:v>188.9898652</c:v>
                </c:pt>
                <c:pt idx="348">
                  <c:v>188.5130728</c:v>
                </c:pt>
                <c:pt idx="349">
                  <c:v>188.0736876</c:v>
                </c:pt>
                <c:pt idx="350">
                  <c:v>187.7219108</c:v>
                </c:pt>
                <c:pt idx="351">
                  <c:v>187.3647634</c:v>
                </c:pt>
                <c:pt idx="352">
                  <c:v>187.2655136</c:v>
                </c:pt>
                <c:pt idx="353">
                  <c:v>187.208018</c:v>
                </c:pt>
                <c:pt idx="354">
                  <c:v>187.1983814</c:v>
                </c:pt>
                <c:pt idx="355">
                  <c:v>187.113812</c:v>
                </c:pt>
                <c:pt idx="356">
                  <c:v>187.0604278</c:v>
                </c:pt>
              </c:numCache>
            </c:numRef>
          </c:yVal>
          <c:smooth val="0"/>
        </c:ser>
        <c:axId val="19258194"/>
        <c:axId val="5413944"/>
      </c:scatterChart>
      <c:scatterChart>
        <c:scatterStyle val="line"/>
        <c:varyColors val="0"/>
        <c:ser>
          <c:idx val="2"/>
          <c:order val="2"/>
          <c:tx>
            <c:strRef>
              <c:f>[23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3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3]Forces!$AF$2:$AF$358</c:f>
              <c:numCache>
                <c:formatCode>General</c:formatCode>
                <c:ptCount val="357"/>
                <c:pt idx="0">
                  <c:v>-0.2308722</c:v>
                </c:pt>
                <c:pt idx="1">
                  <c:v>-0.414351</c:v>
                </c:pt>
                <c:pt idx="2">
                  <c:v>-0.5785126</c:v>
                </c:pt>
                <c:pt idx="3">
                  <c:v>-0.8585352</c:v>
                </c:pt>
                <c:pt idx="4">
                  <c:v>-1.1924438</c:v>
                </c:pt>
                <c:pt idx="5">
                  <c:v>-1.9522652</c:v>
                </c:pt>
                <c:pt idx="6">
                  <c:v>-2.7059416</c:v>
                </c:pt>
                <c:pt idx="7">
                  <c:v>-3.5494552</c:v>
                </c:pt>
                <c:pt idx="8">
                  <c:v>-4.1420578</c:v>
                </c:pt>
                <c:pt idx="9">
                  <c:v>-4.8927976</c:v>
                </c:pt>
                <c:pt idx="10">
                  <c:v>-5.7855866</c:v>
                </c:pt>
                <c:pt idx="11">
                  <c:v>-6.3768016</c:v>
                </c:pt>
                <c:pt idx="12">
                  <c:v>-6.5863716</c:v>
                </c:pt>
                <c:pt idx="13">
                  <c:v>-6.7205546</c:v>
                </c:pt>
                <c:pt idx="14">
                  <c:v>-6.903275</c:v>
                </c:pt>
                <c:pt idx="15">
                  <c:v>-7.2579902</c:v>
                </c:pt>
                <c:pt idx="16">
                  <c:v>-7.6697972</c:v>
                </c:pt>
                <c:pt idx="17">
                  <c:v>-8.0950736</c:v>
                </c:pt>
                <c:pt idx="18">
                  <c:v>-8.4982496</c:v>
                </c:pt>
                <c:pt idx="19">
                  <c:v>-9.151372</c:v>
                </c:pt>
                <c:pt idx="20">
                  <c:v>-9.956029</c:v>
                </c:pt>
                <c:pt idx="21">
                  <c:v>-10.7836646</c:v>
                </c:pt>
                <c:pt idx="22">
                  <c:v>-11.4406322</c:v>
                </c:pt>
                <c:pt idx="23">
                  <c:v>-11.8728914</c:v>
                </c:pt>
                <c:pt idx="24">
                  <c:v>-11.9052342</c:v>
                </c:pt>
                <c:pt idx="25">
                  <c:v>-11.8157694</c:v>
                </c:pt>
                <c:pt idx="26">
                  <c:v>-11.455847</c:v>
                </c:pt>
                <c:pt idx="27">
                  <c:v>-10.9349602</c:v>
                </c:pt>
                <c:pt idx="28">
                  <c:v>-10.2597326</c:v>
                </c:pt>
                <c:pt idx="29">
                  <c:v>-9.7910232</c:v>
                </c:pt>
                <c:pt idx="30">
                  <c:v>-9.4793328</c:v>
                </c:pt>
                <c:pt idx="31">
                  <c:v>-9.3344722</c:v>
                </c:pt>
                <c:pt idx="32">
                  <c:v>-9.535439</c:v>
                </c:pt>
                <c:pt idx="33">
                  <c:v>-9.7016304</c:v>
                </c:pt>
                <c:pt idx="34">
                  <c:v>-9.8850822</c:v>
                </c:pt>
                <c:pt idx="35">
                  <c:v>-9.9396748</c:v>
                </c:pt>
                <c:pt idx="36">
                  <c:v>-10.1037484</c:v>
                </c:pt>
                <c:pt idx="37">
                  <c:v>-10.1574702</c:v>
                </c:pt>
                <c:pt idx="38">
                  <c:v>-10.3367748</c:v>
                </c:pt>
                <c:pt idx="39">
                  <c:v>-10.4795812</c:v>
                </c:pt>
                <c:pt idx="40">
                  <c:v>-10.7540542</c:v>
                </c:pt>
                <c:pt idx="41">
                  <c:v>-10.9298302</c:v>
                </c:pt>
                <c:pt idx="42">
                  <c:v>-11.1481756</c:v>
                </c:pt>
                <c:pt idx="43">
                  <c:v>-11.337221</c:v>
                </c:pt>
                <c:pt idx="44">
                  <c:v>-11.6258232</c:v>
                </c:pt>
                <c:pt idx="45">
                  <c:v>-11.8485894</c:v>
                </c:pt>
                <c:pt idx="46">
                  <c:v>-12.0920122</c:v>
                </c:pt>
                <c:pt idx="47">
                  <c:v>-12.3225524</c:v>
                </c:pt>
                <c:pt idx="48">
                  <c:v>-12.5895008</c:v>
                </c:pt>
                <c:pt idx="49">
                  <c:v>-12.8451816</c:v>
                </c:pt>
                <c:pt idx="50">
                  <c:v>-13.1480716</c:v>
                </c:pt>
                <c:pt idx="51">
                  <c:v>-13.497332</c:v>
                </c:pt>
                <c:pt idx="52">
                  <c:v>-13.8935822</c:v>
                </c:pt>
                <c:pt idx="53">
                  <c:v>-14.2086868</c:v>
                </c:pt>
                <c:pt idx="54">
                  <c:v>-14.4175446</c:v>
                </c:pt>
                <c:pt idx="55">
                  <c:v>-14.6842688</c:v>
                </c:pt>
                <c:pt idx="56">
                  <c:v>-14.9004136</c:v>
                </c:pt>
                <c:pt idx="57">
                  <c:v>-15.243715</c:v>
                </c:pt>
                <c:pt idx="58">
                  <c:v>-15.4985228</c:v>
                </c:pt>
                <c:pt idx="59">
                  <c:v>-15.9277924</c:v>
                </c:pt>
                <c:pt idx="60">
                  <c:v>-16.2331228</c:v>
                </c:pt>
                <c:pt idx="61">
                  <c:v>-16.6243034</c:v>
                </c:pt>
                <c:pt idx="62">
                  <c:v>-16.8518498</c:v>
                </c:pt>
                <c:pt idx="63">
                  <c:v>-17.0687566</c:v>
                </c:pt>
                <c:pt idx="64">
                  <c:v>-17.2623102</c:v>
                </c:pt>
                <c:pt idx="65">
                  <c:v>-17.4597194</c:v>
                </c:pt>
                <c:pt idx="66">
                  <c:v>-17.6584186</c:v>
                </c:pt>
                <c:pt idx="67">
                  <c:v>-17.8375978</c:v>
                </c:pt>
                <c:pt idx="68">
                  <c:v>-18.0048842</c:v>
                </c:pt>
                <c:pt idx="69">
                  <c:v>-18.139823</c:v>
                </c:pt>
                <c:pt idx="70">
                  <c:v>-18.2752106</c:v>
                </c:pt>
                <c:pt idx="71">
                  <c:v>-18.360013</c:v>
                </c:pt>
                <c:pt idx="72">
                  <c:v>-18.4474582</c:v>
                </c:pt>
                <c:pt idx="73">
                  <c:v>-18.4560452</c:v>
                </c:pt>
                <c:pt idx="74">
                  <c:v>-18.5125806</c:v>
                </c:pt>
                <c:pt idx="75">
                  <c:v>-18.3846126</c:v>
                </c:pt>
                <c:pt idx="76">
                  <c:v>-18.2752328</c:v>
                </c:pt>
                <c:pt idx="77">
                  <c:v>-18.0468456</c:v>
                </c:pt>
                <c:pt idx="78">
                  <c:v>-17.9686622</c:v>
                </c:pt>
                <c:pt idx="79">
                  <c:v>-17.9214316</c:v>
                </c:pt>
                <c:pt idx="80">
                  <c:v>-17.8500146</c:v>
                </c:pt>
                <c:pt idx="81">
                  <c:v>-17.6454222</c:v>
                </c:pt>
                <c:pt idx="82">
                  <c:v>-17.4453218</c:v>
                </c:pt>
                <c:pt idx="83">
                  <c:v>-17.258518</c:v>
                </c:pt>
                <c:pt idx="84">
                  <c:v>-17.1392658</c:v>
                </c:pt>
                <c:pt idx="85">
                  <c:v>-17.0147014</c:v>
                </c:pt>
                <c:pt idx="86">
                  <c:v>-16.8893814</c:v>
                </c:pt>
                <c:pt idx="87">
                  <c:v>-16.741307</c:v>
                </c:pt>
                <c:pt idx="88">
                  <c:v>-16.5828336</c:v>
                </c:pt>
                <c:pt idx="89">
                  <c:v>-16.4764866</c:v>
                </c:pt>
                <c:pt idx="90">
                  <c:v>-16.3673512</c:v>
                </c:pt>
                <c:pt idx="91">
                  <c:v>-16.1908484</c:v>
                </c:pt>
                <c:pt idx="92">
                  <c:v>-16.0035328</c:v>
                </c:pt>
                <c:pt idx="93">
                  <c:v>-15.851137</c:v>
                </c:pt>
                <c:pt idx="94">
                  <c:v>-15.7209572</c:v>
                </c:pt>
                <c:pt idx="95">
                  <c:v>-15.5731076</c:v>
                </c:pt>
                <c:pt idx="96">
                  <c:v>-15.4158572</c:v>
                </c:pt>
                <c:pt idx="97">
                  <c:v>-15.2432236</c:v>
                </c:pt>
                <c:pt idx="98">
                  <c:v>-15.0585666</c:v>
                </c:pt>
                <c:pt idx="99">
                  <c:v>-14.9311842</c:v>
                </c:pt>
                <c:pt idx="100">
                  <c:v>-14.7752554</c:v>
                </c:pt>
                <c:pt idx="101">
                  <c:v>-14.5750696</c:v>
                </c:pt>
                <c:pt idx="102">
                  <c:v>-14.3933392</c:v>
                </c:pt>
                <c:pt idx="103">
                  <c:v>-14.2477214</c:v>
                </c:pt>
                <c:pt idx="104">
                  <c:v>-14.0901492</c:v>
                </c:pt>
                <c:pt idx="105">
                  <c:v>-13.8926874</c:v>
                </c:pt>
                <c:pt idx="106">
                  <c:v>-13.6897506</c:v>
                </c:pt>
                <c:pt idx="107">
                  <c:v>-13.5114494</c:v>
                </c:pt>
                <c:pt idx="108">
                  <c:v>-13.3374542</c:v>
                </c:pt>
                <c:pt idx="109">
                  <c:v>-13.1718102</c:v>
                </c:pt>
                <c:pt idx="110">
                  <c:v>-12.9752218</c:v>
                </c:pt>
                <c:pt idx="111">
                  <c:v>-12.7529324</c:v>
                </c:pt>
                <c:pt idx="112">
                  <c:v>-12.5479714</c:v>
                </c:pt>
                <c:pt idx="113">
                  <c:v>-12.3523266</c:v>
                </c:pt>
                <c:pt idx="114">
                  <c:v>-12.112092</c:v>
                </c:pt>
                <c:pt idx="115">
                  <c:v>-11.8833058</c:v>
                </c:pt>
                <c:pt idx="116">
                  <c:v>-11.7128908</c:v>
                </c:pt>
                <c:pt idx="117">
                  <c:v>-11.4980772</c:v>
                </c:pt>
                <c:pt idx="118">
                  <c:v>-11.2174516</c:v>
                </c:pt>
                <c:pt idx="119">
                  <c:v>-10.9708416</c:v>
                </c:pt>
                <c:pt idx="120">
                  <c:v>-10.728924</c:v>
                </c:pt>
                <c:pt idx="121">
                  <c:v>-10.517525</c:v>
                </c:pt>
                <c:pt idx="122">
                  <c:v>-10.270921</c:v>
                </c:pt>
                <c:pt idx="123">
                  <c:v>-10.067117</c:v>
                </c:pt>
                <c:pt idx="124">
                  <c:v>-9.848293</c:v>
                </c:pt>
                <c:pt idx="125">
                  <c:v>-9.615775</c:v>
                </c:pt>
                <c:pt idx="126">
                  <c:v>-9.391358</c:v>
                </c:pt>
                <c:pt idx="127">
                  <c:v>-9.213587</c:v>
                </c:pt>
                <c:pt idx="128">
                  <c:v>-9.018884</c:v>
                </c:pt>
                <c:pt idx="129">
                  <c:v>-8.7984896</c:v>
                </c:pt>
                <c:pt idx="130">
                  <c:v>-8.5883792</c:v>
                </c:pt>
                <c:pt idx="131">
                  <c:v>-8.3823906</c:v>
                </c:pt>
                <c:pt idx="132">
                  <c:v>-8.1734216</c:v>
                </c:pt>
                <c:pt idx="133">
                  <c:v>-8.0009066</c:v>
                </c:pt>
                <c:pt idx="134">
                  <c:v>-7.8432556</c:v>
                </c:pt>
                <c:pt idx="135">
                  <c:v>-7.6609676</c:v>
                </c:pt>
                <c:pt idx="136">
                  <c:v>-7.4699762</c:v>
                </c:pt>
                <c:pt idx="137">
                  <c:v>-7.2808776</c:v>
                </c:pt>
                <c:pt idx="138">
                  <c:v>-7.1029208</c:v>
                </c:pt>
                <c:pt idx="139">
                  <c:v>-6.9297282</c:v>
                </c:pt>
                <c:pt idx="140">
                  <c:v>-6.7604802</c:v>
                </c:pt>
                <c:pt idx="141">
                  <c:v>-6.588828</c:v>
                </c:pt>
                <c:pt idx="142">
                  <c:v>-6.4296586</c:v>
                </c:pt>
                <c:pt idx="143">
                  <c:v>-6.2627868</c:v>
                </c:pt>
                <c:pt idx="144">
                  <c:v>-6.0819556</c:v>
                </c:pt>
                <c:pt idx="145">
                  <c:v>-5.9122912</c:v>
                </c:pt>
                <c:pt idx="146">
                  <c:v>-5.749867</c:v>
                </c:pt>
                <c:pt idx="147">
                  <c:v>-5.5868008</c:v>
                </c:pt>
                <c:pt idx="148">
                  <c:v>-5.4195696</c:v>
                </c:pt>
                <c:pt idx="149">
                  <c:v>-5.2459388</c:v>
                </c:pt>
                <c:pt idx="150">
                  <c:v>-5.0584322</c:v>
                </c:pt>
                <c:pt idx="151">
                  <c:v>-4.9036126</c:v>
                </c:pt>
                <c:pt idx="152">
                  <c:v>-4.752689</c:v>
                </c:pt>
                <c:pt idx="153">
                  <c:v>-4.5973436</c:v>
                </c:pt>
                <c:pt idx="154">
                  <c:v>-4.434487</c:v>
                </c:pt>
                <c:pt idx="155">
                  <c:v>-4.2755414</c:v>
                </c:pt>
                <c:pt idx="156">
                  <c:v>-4.119328</c:v>
                </c:pt>
                <c:pt idx="157">
                  <c:v>-3.9710132</c:v>
                </c:pt>
                <c:pt idx="158">
                  <c:v>-3.8229518</c:v>
                </c:pt>
                <c:pt idx="159">
                  <c:v>-3.6680146</c:v>
                </c:pt>
                <c:pt idx="160">
                  <c:v>-3.5121226</c:v>
                </c:pt>
                <c:pt idx="161">
                  <c:v>-3.3685994</c:v>
                </c:pt>
                <c:pt idx="162">
                  <c:v>-3.2137678</c:v>
                </c:pt>
                <c:pt idx="163">
                  <c:v>-3.0608106</c:v>
                </c:pt>
                <c:pt idx="164">
                  <c:v>-2.9291644</c:v>
                </c:pt>
                <c:pt idx="165">
                  <c:v>-2.796284</c:v>
                </c:pt>
                <c:pt idx="166">
                  <c:v>-2.6601112</c:v>
                </c:pt>
                <c:pt idx="167">
                  <c:v>-2.5201538</c:v>
                </c:pt>
                <c:pt idx="168">
                  <c:v>-2.3987612</c:v>
                </c:pt>
                <c:pt idx="169">
                  <c:v>-2.2704716</c:v>
                </c:pt>
                <c:pt idx="170">
                  <c:v>-2.1669124</c:v>
                </c:pt>
                <c:pt idx="171">
                  <c:v>-2.0613758</c:v>
                </c:pt>
                <c:pt idx="172">
                  <c:v>-1.9546614</c:v>
                </c:pt>
                <c:pt idx="173">
                  <c:v>-1.8434916</c:v>
                </c:pt>
                <c:pt idx="174">
                  <c:v>-1.7366988</c:v>
                </c:pt>
                <c:pt idx="175">
                  <c:v>-1.6310066</c:v>
                </c:pt>
                <c:pt idx="176">
                  <c:v>-1.5358578</c:v>
                </c:pt>
                <c:pt idx="177">
                  <c:v>-1.4571206</c:v>
                </c:pt>
                <c:pt idx="178">
                  <c:v>-1.376363</c:v>
                </c:pt>
                <c:pt idx="179">
                  <c:v>-1.2805054</c:v>
                </c:pt>
                <c:pt idx="180">
                  <c:v>-1.1891302</c:v>
                </c:pt>
                <c:pt idx="181">
                  <c:v>-1.1090862</c:v>
                </c:pt>
                <c:pt idx="182">
                  <c:v>-1.0442504</c:v>
                </c:pt>
                <c:pt idx="183">
                  <c:v>-0.9882676</c:v>
                </c:pt>
                <c:pt idx="184">
                  <c:v>-0.9399292</c:v>
                </c:pt>
                <c:pt idx="185">
                  <c:v>-0.883595</c:v>
                </c:pt>
                <c:pt idx="186">
                  <c:v>-0.8228424</c:v>
                </c:pt>
                <c:pt idx="187">
                  <c:v>-0.7772112</c:v>
                </c:pt>
                <c:pt idx="188">
                  <c:v>-0.7360218</c:v>
                </c:pt>
                <c:pt idx="189">
                  <c:v>-0.6936604</c:v>
                </c:pt>
                <c:pt idx="190">
                  <c:v>-0.6580256</c:v>
                </c:pt>
                <c:pt idx="191">
                  <c:v>-0.6291414</c:v>
                </c:pt>
                <c:pt idx="192">
                  <c:v>-0.5926414</c:v>
                </c:pt>
                <c:pt idx="193">
                  <c:v>-0.5573952</c:v>
                </c:pt>
                <c:pt idx="194">
                  <c:v>-0.5244876</c:v>
                </c:pt>
                <c:pt idx="195">
                  <c:v>-0.4891874</c:v>
                </c:pt>
                <c:pt idx="196">
                  <c:v>-0.4651734</c:v>
                </c:pt>
                <c:pt idx="197">
                  <c:v>-0.4439366</c:v>
                </c:pt>
                <c:pt idx="198">
                  <c:v>-0.415938</c:v>
                </c:pt>
                <c:pt idx="199">
                  <c:v>-0.3959648</c:v>
                </c:pt>
                <c:pt idx="200">
                  <c:v>-0.3755464</c:v>
                </c:pt>
                <c:pt idx="201">
                  <c:v>-0.3647548</c:v>
                </c:pt>
                <c:pt idx="202">
                  <c:v>-0.3368124</c:v>
                </c:pt>
                <c:pt idx="203">
                  <c:v>-0.3187964</c:v>
                </c:pt>
                <c:pt idx="204">
                  <c:v>-0.3064844</c:v>
                </c:pt>
                <c:pt idx="205">
                  <c:v>-0.2981728</c:v>
                </c:pt>
                <c:pt idx="206">
                  <c:v>-0.2782274</c:v>
                </c:pt>
                <c:pt idx="207">
                  <c:v>-0.2676184</c:v>
                </c:pt>
                <c:pt idx="208">
                  <c:v>-0.2525858</c:v>
                </c:pt>
                <c:pt idx="209">
                  <c:v>-0.229608</c:v>
                </c:pt>
                <c:pt idx="210">
                  <c:v>-0.2126224</c:v>
                </c:pt>
                <c:pt idx="211">
                  <c:v>-0.2076876</c:v>
                </c:pt>
                <c:pt idx="212">
                  <c:v>-0.199918</c:v>
                </c:pt>
                <c:pt idx="213">
                  <c:v>-0.1993074</c:v>
                </c:pt>
                <c:pt idx="214">
                  <c:v>-0.183861</c:v>
                </c:pt>
                <c:pt idx="215">
                  <c:v>-0.174801</c:v>
                </c:pt>
                <c:pt idx="216">
                  <c:v>-0.1667558</c:v>
                </c:pt>
                <c:pt idx="217">
                  <c:v>-0.1584068</c:v>
                </c:pt>
                <c:pt idx="218">
                  <c:v>-0.147206</c:v>
                </c:pt>
                <c:pt idx="219">
                  <c:v>-0.1424016</c:v>
                </c:pt>
                <c:pt idx="220">
                  <c:v>-0.1351936</c:v>
                </c:pt>
                <c:pt idx="221">
                  <c:v>-0.1255722</c:v>
                </c:pt>
                <c:pt idx="222">
                  <c:v>-0.1031904</c:v>
                </c:pt>
                <c:pt idx="223">
                  <c:v>-0.095619</c:v>
                </c:pt>
                <c:pt idx="224">
                  <c:v>-0.0919798</c:v>
                </c:pt>
                <c:pt idx="225">
                  <c:v>-0.0968336</c:v>
                </c:pt>
                <c:pt idx="226">
                  <c:v>-0.0944544</c:v>
                </c:pt>
                <c:pt idx="227">
                  <c:v>-0.0924736</c:v>
                </c:pt>
                <c:pt idx="228">
                  <c:v>-0.0902714</c:v>
                </c:pt>
                <c:pt idx="229">
                  <c:v>-0.0843642</c:v>
                </c:pt>
                <c:pt idx="230">
                  <c:v>-0.091754</c:v>
                </c:pt>
                <c:pt idx="231">
                  <c:v>-0.0939744</c:v>
                </c:pt>
                <c:pt idx="232">
                  <c:v>-0.0970248</c:v>
                </c:pt>
                <c:pt idx="233">
                  <c:v>-0.1036964</c:v>
                </c:pt>
                <c:pt idx="234">
                  <c:v>-0.1040216</c:v>
                </c:pt>
                <c:pt idx="235">
                  <c:v>-0.1079758</c:v>
                </c:pt>
                <c:pt idx="236">
                  <c:v>-0.1206318</c:v>
                </c:pt>
                <c:pt idx="237">
                  <c:v>-0.1230742</c:v>
                </c:pt>
                <c:pt idx="238">
                  <c:v>-0.1213926</c:v>
                </c:pt>
                <c:pt idx="239">
                  <c:v>-0.1229054</c:v>
                </c:pt>
                <c:pt idx="240">
                  <c:v>-0.1461914</c:v>
                </c:pt>
                <c:pt idx="241">
                  <c:v>-0.1445112</c:v>
                </c:pt>
                <c:pt idx="242">
                  <c:v>-0.1560184</c:v>
                </c:pt>
                <c:pt idx="243">
                  <c:v>-0.1662758</c:v>
                </c:pt>
                <c:pt idx="244">
                  <c:v>-0.167711</c:v>
                </c:pt>
                <c:pt idx="245">
                  <c:v>-0.1627318</c:v>
                </c:pt>
                <c:pt idx="246">
                  <c:v>-0.172541</c:v>
                </c:pt>
                <c:pt idx="247">
                  <c:v>-0.1618546</c:v>
                </c:pt>
                <c:pt idx="248">
                  <c:v>-0.1859804</c:v>
                </c:pt>
                <c:pt idx="249">
                  <c:v>-0.1856918</c:v>
                </c:pt>
                <c:pt idx="250">
                  <c:v>-0.1941506</c:v>
                </c:pt>
                <c:pt idx="251">
                  <c:v>-0.18908</c:v>
                </c:pt>
                <c:pt idx="252">
                  <c:v>-0.1892172</c:v>
                </c:pt>
                <c:pt idx="253">
                  <c:v>-0.1924888</c:v>
                </c:pt>
                <c:pt idx="254">
                  <c:v>-0.186199</c:v>
                </c:pt>
                <c:pt idx="255">
                  <c:v>-0.1999828</c:v>
                </c:pt>
                <c:pt idx="256">
                  <c:v>-0.1984932</c:v>
                </c:pt>
                <c:pt idx="257">
                  <c:v>-0.2070184</c:v>
                </c:pt>
                <c:pt idx="258">
                  <c:v>-0.1983122</c:v>
                </c:pt>
                <c:pt idx="259">
                  <c:v>-0.2151766</c:v>
                </c:pt>
                <c:pt idx="260">
                  <c:v>-0.2188872</c:v>
                </c:pt>
                <c:pt idx="261">
                  <c:v>-0.2150376</c:v>
                </c:pt>
                <c:pt idx="262">
                  <c:v>-0.2239992</c:v>
                </c:pt>
                <c:pt idx="263">
                  <c:v>-0.2346022</c:v>
                </c:pt>
                <c:pt idx="264">
                  <c:v>-0.2445218</c:v>
                </c:pt>
                <c:pt idx="265">
                  <c:v>-0.2502484</c:v>
                </c:pt>
                <c:pt idx="266">
                  <c:v>-0.2540848</c:v>
                </c:pt>
                <c:pt idx="267">
                  <c:v>-0.2606436</c:v>
                </c:pt>
                <c:pt idx="268">
                  <c:v>-0.2640056</c:v>
                </c:pt>
                <c:pt idx="269">
                  <c:v>-0.2713552</c:v>
                </c:pt>
                <c:pt idx="270">
                  <c:v>-0.275063</c:v>
                </c:pt>
                <c:pt idx="271">
                  <c:v>-0.2780464</c:v>
                </c:pt>
                <c:pt idx="272">
                  <c:v>-0.285845</c:v>
                </c:pt>
                <c:pt idx="273">
                  <c:v>-0.2941166</c:v>
                </c:pt>
                <c:pt idx="274">
                  <c:v>-0.2991308</c:v>
                </c:pt>
                <c:pt idx="275">
                  <c:v>-0.3009624</c:v>
                </c:pt>
                <c:pt idx="276">
                  <c:v>-0.3043266</c:v>
                </c:pt>
                <c:pt idx="277">
                  <c:v>-0.3097072</c:v>
                </c:pt>
                <c:pt idx="278">
                  <c:v>-0.317431</c:v>
                </c:pt>
                <c:pt idx="279">
                  <c:v>-0.325097</c:v>
                </c:pt>
                <c:pt idx="280">
                  <c:v>-0.3295788</c:v>
                </c:pt>
                <c:pt idx="281">
                  <c:v>-0.3380992</c:v>
                </c:pt>
                <c:pt idx="282">
                  <c:v>-0.3510216</c:v>
                </c:pt>
                <c:pt idx="283">
                  <c:v>-0.3586576</c:v>
                </c:pt>
                <c:pt idx="284">
                  <c:v>-0.3703512</c:v>
                </c:pt>
                <c:pt idx="285">
                  <c:v>-0.3791866</c:v>
                </c:pt>
                <c:pt idx="286">
                  <c:v>-0.3840816</c:v>
                </c:pt>
                <c:pt idx="287">
                  <c:v>-0.3970386</c:v>
                </c:pt>
                <c:pt idx="288">
                  <c:v>-0.4158854</c:v>
                </c:pt>
                <c:pt idx="289">
                  <c:v>-0.4278826</c:v>
                </c:pt>
                <c:pt idx="290">
                  <c:v>-0.4407196</c:v>
                </c:pt>
                <c:pt idx="291">
                  <c:v>-0.44637</c:v>
                </c:pt>
                <c:pt idx="292">
                  <c:v>-0.4659946</c:v>
                </c:pt>
                <c:pt idx="293">
                  <c:v>-0.4792134</c:v>
                </c:pt>
                <c:pt idx="294">
                  <c:v>-0.5027334</c:v>
                </c:pt>
                <c:pt idx="295">
                  <c:v>-0.5110448</c:v>
                </c:pt>
                <c:pt idx="296">
                  <c:v>-0.5254744</c:v>
                </c:pt>
                <c:pt idx="297">
                  <c:v>-0.5417738</c:v>
                </c:pt>
                <c:pt idx="298">
                  <c:v>-0.5514758</c:v>
                </c:pt>
                <c:pt idx="299">
                  <c:v>-0.5683498</c:v>
                </c:pt>
                <c:pt idx="300">
                  <c:v>-0.5987498</c:v>
                </c:pt>
                <c:pt idx="301">
                  <c:v>-0.6200668</c:v>
                </c:pt>
                <c:pt idx="302">
                  <c:v>-0.640891</c:v>
                </c:pt>
                <c:pt idx="303">
                  <c:v>-0.650482</c:v>
                </c:pt>
                <c:pt idx="304">
                  <c:v>-0.6719814</c:v>
                </c:pt>
                <c:pt idx="305">
                  <c:v>-0.6922622</c:v>
                </c:pt>
                <c:pt idx="306">
                  <c:v>-0.7072514</c:v>
                </c:pt>
                <c:pt idx="307">
                  <c:v>-0.7279024</c:v>
                </c:pt>
                <c:pt idx="308">
                  <c:v>-0.757428</c:v>
                </c:pt>
                <c:pt idx="309">
                  <c:v>-0.7789154</c:v>
                </c:pt>
                <c:pt idx="310">
                  <c:v>-0.7988368</c:v>
                </c:pt>
                <c:pt idx="311">
                  <c:v>-0.8162906</c:v>
                </c:pt>
                <c:pt idx="312">
                  <c:v>-0.8346458</c:v>
                </c:pt>
                <c:pt idx="313">
                  <c:v>-0.8593498</c:v>
                </c:pt>
                <c:pt idx="314">
                  <c:v>-0.8857174</c:v>
                </c:pt>
                <c:pt idx="315">
                  <c:v>-0.908431</c:v>
                </c:pt>
                <c:pt idx="316">
                  <c:v>-0.9255354</c:v>
                </c:pt>
                <c:pt idx="317">
                  <c:v>-0.950228</c:v>
                </c:pt>
                <c:pt idx="318">
                  <c:v>-0.9669436</c:v>
                </c:pt>
                <c:pt idx="319">
                  <c:v>-0.9952494</c:v>
                </c:pt>
                <c:pt idx="320">
                  <c:v>-1.0363454</c:v>
                </c:pt>
                <c:pt idx="321">
                  <c:v>-1.043047</c:v>
                </c:pt>
                <c:pt idx="322">
                  <c:v>-1.0729248</c:v>
                </c:pt>
                <c:pt idx="323">
                  <c:v>-1.087203</c:v>
                </c:pt>
                <c:pt idx="324">
                  <c:v>-1.1066954</c:v>
                </c:pt>
                <c:pt idx="325">
                  <c:v>-1.1224708</c:v>
                </c:pt>
                <c:pt idx="326">
                  <c:v>-1.1382672</c:v>
                </c:pt>
                <c:pt idx="327">
                  <c:v>-1.1673602</c:v>
                </c:pt>
                <c:pt idx="328">
                  <c:v>-1.1979402</c:v>
                </c:pt>
                <c:pt idx="329">
                  <c:v>-1.2157578</c:v>
                </c:pt>
                <c:pt idx="330">
                  <c:v>-1.2360706</c:v>
                </c:pt>
                <c:pt idx="331">
                  <c:v>-1.2538696</c:v>
                </c:pt>
                <c:pt idx="332">
                  <c:v>-1.2944748</c:v>
                </c:pt>
                <c:pt idx="333">
                  <c:v>-1.3230886</c:v>
                </c:pt>
                <c:pt idx="334">
                  <c:v>-1.3432604</c:v>
                </c:pt>
                <c:pt idx="335">
                  <c:v>-1.3722642</c:v>
                </c:pt>
                <c:pt idx="336">
                  <c:v>-1.4016264</c:v>
                </c:pt>
                <c:pt idx="337">
                  <c:v>-1.4306066</c:v>
                </c:pt>
                <c:pt idx="338">
                  <c:v>-1.454362</c:v>
                </c:pt>
                <c:pt idx="339">
                  <c:v>-1.4841164</c:v>
                </c:pt>
                <c:pt idx="340">
                  <c:v>-1.5155378</c:v>
                </c:pt>
                <c:pt idx="341">
                  <c:v>-1.5476734</c:v>
                </c:pt>
                <c:pt idx="342">
                  <c:v>-1.579877</c:v>
                </c:pt>
                <c:pt idx="343">
                  <c:v>-1.5964744</c:v>
                </c:pt>
                <c:pt idx="344">
                  <c:v>-1.6367174</c:v>
                </c:pt>
                <c:pt idx="345">
                  <c:v>-1.667808</c:v>
                </c:pt>
                <c:pt idx="346">
                  <c:v>-1.6963914</c:v>
                </c:pt>
                <c:pt idx="347">
                  <c:v>-1.7270228</c:v>
                </c:pt>
                <c:pt idx="348">
                  <c:v>-1.753189</c:v>
                </c:pt>
                <c:pt idx="349">
                  <c:v>-1.7777354</c:v>
                </c:pt>
                <c:pt idx="350">
                  <c:v>-1.8087658</c:v>
                </c:pt>
                <c:pt idx="351">
                  <c:v>-1.842167</c:v>
                </c:pt>
                <c:pt idx="352">
                  <c:v>-1.8793104</c:v>
                </c:pt>
                <c:pt idx="353">
                  <c:v>-1.8976558</c:v>
                </c:pt>
                <c:pt idx="354">
                  <c:v>-1.919973</c:v>
                </c:pt>
                <c:pt idx="355">
                  <c:v>-1.941024</c:v>
                </c:pt>
                <c:pt idx="356">
                  <c:v>-1.9732968</c:v>
                </c:pt>
              </c:numCache>
            </c:numRef>
          </c:yVal>
          <c:smooth val="0"/>
        </c:ser>
        <c:axId val="21940992"/>
        <c:axId val="79076365"/>
      </c:scatterChart>
      <c:valAx>
        <c:axId val="19258194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944"/>
        <c:crossesAt val="0"/>
        <c:crossBetween val="midCat"/>
      </c:valAx>
      <c:valAx>
        <c:axId val="5413944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8194"/>
        <c:crossesAt val="0"/>
        <c:crossBetween val="midCat"/>
      </c:valAx>
      <c:valAx>
        <c:axId val="21940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6365"/>
        <c:crossBetween val="midCat"/>
      </c:valAx>
      <c:valAx>
        <c:axId val="79076365"/>
        <c:scaling>
          <c:orientation val="maxMin"/>
          <c:max val="0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09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5515721422274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820746400235"/>
          <c:y val="0.182768610656254"/>
          <c:w val="0.84462239200705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4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4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2766537"/>
        <c:axId val="42439092"/>
      </c:scatterChart>
      <c:scatterChart>
        <c:scatterStyle val="line"/>
        <c:varyColors val="0"/>
        <c:ser>
          <c:idx val="2"/>
          <c:order val="2"/>
          <c:tx>
            <c:strRef>
              <c:f>[24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4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4]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000000001</c:v>
                </c:pt>
                <c:pt idx="250">
                  <c:v>-0.0483564</c:v>
                </c:pt>
                <c:pt idx="251">
                  <c:v>-0.0687862000000001</c:v>
                </c:pt>
                <c:pt idx="252">
                  <c:v>-0.0671444000000001</c:v>
                </c:pt>
                <c:pt idx="253">
                  <c:v>-0.0647073999999999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80909968"/>
        <c:axId val="42372614"/>
      </c:scatterChart>
      <c:valAx>
        <c:axId val="2766537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588010578901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9092"/>
        <c:crossesAt val="0"/>
        <c:crossBetween val="midCat"/>
      </c:valAx>
      <c:valAx>
        <c:axId val="42439092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78048780488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537"/>
        <c:crossesAt val="0"/>
        <c:crossBetween val="midCat"/>
      </c:valAx>
      <c:valAx>
        <c:axId val="809099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372614"/>
        <c:crossBetween val="midCat"/>
      </c:valAx>
      <c:valAx>
        <c:axId val="42372614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1389950044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996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176448982590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56850069786"/>
          <c:y val="0.182768610656254"/>
          <c:w val="0.844633805920811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7253250"/>
        <c:axId val="34189677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73758074"/>
        <c:axId val="26602720"/>
      </c:scatterChart>
      <c:valAx>
        <c:axId val="57253250"/>
        <c:scaling>
          <c:orientation val="minMax"/>
          <c:max val="0.12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62961874678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677"/>
        <c:crossesAt val="0"/>
        <c:crossBetween val="midCat"/>
      </c:valAx>
      <c:valAx>
        <c:axId val="34189677"/>
        <c:scaling>
          <c:orientation val="minMax"/>
          <c:max val="7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4855652684934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250"/>
        <c:crossesAt val="0"/>
        <c:crossBetween val="midCat"/>
      </c:valAx>
      <c:valAx>
        <c:axId val="73758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02720"/>
        <c:crossBetween val="midCat"/>
      </c:valAx>
      <c:valAx>
        <c:axId val="26602720"/>
        <c:scaling>
          <c:orientation val="maxMin"/>
          <c:max val="2"/>
          <c:min val="-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orque (Nm)</a:t>
                </a:r>
              </a:p>
            </c:rich>
          </c:tx>
          <c:layout>
            <c:manualLayout>
              <c:xMode val="edge"/>
              <c:yMode val="edge"/>
              <c:x val="0.913097774186439"/>
              <c:y val="0.107822143846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80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448495125053"/>
          <c:y val="0.404009252120278"/>
          <c:w val="0.242560406952098"/>
          <c:h val="0.242097147262914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50616036"/>
        <c:axId val="89851884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61450616"/>
        <c:axId val="5054032"/>
      </c:scatterChart>
      <c:valAx>
        <c:axId val="5061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851884"/>
        <c:crossBetween val="midCat"/>
      </c:valAx>
      <c:valAx>
        <c:axId val="898518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6036"/>
        <c:crossBetween val="midCat"/>
      </c:valAx>
      <c:valAx>
        <c:axId val="61450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4032"/>
        <c:crossBetween val="midCat"/>
      </c:valAx>
      <c:valAx>
        <c:axId val="505403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061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94997880458"/>
          <c:y val="0.165767154973015"/>
          <c:w val="0.483043662568885"/>
          <c:h val="0.3538936006168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 (lab)</a:t>
            </a:r>
          </a:p>
        </c:rich>
      </c:tx>
      <c:layout>
        <c:manualLayout>
          <c:xMode val="edge"/>
          <c:yMode val="edge"/>
          <c:x val="0.39048746209039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6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6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</c:numCache>
            </c:numRef>
          </c:xVal>
          <c:yVal>
            <c:numRef>
              <c:f>[26]Forces!$I$2:$I$332</c:f>
              <c:numCache>
                <c:formatCode>General</c:formatCode>
                <c:ptCount val="331"/>
                <c:pt idx="0">
                  <c:v>3.1979672</c:v>
                </c:pt>
                <c:pt idx="1">
                  <c:v>173.0484936</c:v>
                </c:pt>
                <c:pt idx="2">
                  <c:v>466.4797406</c:v>
                </c:pt>
                <c:pt idx="3">
                  <c:v>467.1130178</c:v>
                </c:pt>
                <c:pt idx="4">
                  <c:v>389.173086</c:v>
                </c:pt>
                <c:pt idx="5">
                  <c:v>348.5739666</c:v>
                </c:pt>
                <c:pt idx="6">
                  <c:v>338.5542982</c:v>
                </c:pt>
                <c:pt idx="7">
                  <c:v>327.996669</c:v>
                </c:pt>
                <c:pt idx="8">
                  <c:v>338.3391456</c:v>
                </c:pt>
                <c:pt idx="9">
                  <c:v>336.0691792</c:v>
                </c:pt>
                <c:pt idx="10">
                  <c:v>348.0479536</c:v>
                </c:pt>
                <c:pt idx="11">
                  <c:v>372.433145</c:v>
                </c:pt>
                <c:pt idx="12">
                  <c:v>392.8479448</c:v>
                </c:pt>
                <c:pt idx="13">
                  <c:v>415.785387</c:v>
                </c:pt>
                <c:pt idx="14">
                  <c:v>442.070371</c:v>
                </c:pt>
                <c:pt idx="15">
                  <c:v>478.6611862</c:v>
                </c:pt>
                <c:pt idx="16">
                  <c:v>544.7344548</c:v>
                </c:pt>
                <c:pt idx="17">
                  <c:v>726.054286</c:v>
                </c:pt>
                <c:pt idx="18">
                  <c:v>858.3936214</c:v>
                </c:pt>
                <c:pt idx="19">
                  <c:v>900.6206676</c:v>
                </c:pt>
                <c:pt idx="20">
                  <c:v>912.5362304</c:v>
                </c:pt>
                <c:pt idx="21">
                  <c:v>963.530914</c:v>
                </c:pt>
                <c:pt idx="22">
                  <c:v>1009.3045858</c:v>
                </c:pt>
                <c:pt idx="23">
                  <c:v>1066.061415</c:v>
                </c:pt>
                <c:pt idx="24">
                  <c:v>1139.7135624</c:v>
                </c:pt>
                <c:pt idx="25">
                  <c:v>1268.192858</c:v>
                </c:pt>
                <c:pt idx="26">
                  <c:v>1404.1687928</c:v>
                </c:pt>
                <c:pt idx="27">
                  <c:v>1495.5626238</c:v>
                </c:pt>
                <c:pt idx="28">
                  <c:v>1559.826453</c:v>
                </c:pt>
                <c:pt idx="29">
                  <c:v>1622.8794794</c:v>
                </c:pt>
                <c:pt idx="30">
                  <c:v>1716.2810626</c:v>
                </c:pt>
                <c:pt idx="31">
                  <c:v>1843.1341496</c:v>
                </c:pt>
                <c:pt idx="32">
                  <c:v>1985.0568906</c:v>
                </c:pt>
                <c:pt idx="33">
                  <c:v>2103.8691666</c:v>
                </c:pt>
                <c:pt idx="34">
                  <c:v>2205.5700718</c:v>
                </c:pt>
                <c:pt idx="35">
                  <c:v>2299.0224724</c:v>
                </c:pt>
                <c:pt idx="36">
                  <c:v>2383.1016086</c:v>
                </c:pt>
                <c:pt idx="37">
                  <c:v>2465.631488</c:v>
                </c:pt>
                <c:pt idx="38">
                  <c:v>2545.9005696</c:v>
                </c:pt>
                <c:pt idx="39">
                  <c:v>2626.85467</c:v>
                </c:pt>
                <c:pt idx="40">
                  <c:v>2702.9040872</c:v>
                </c:pt>
                <c:pt idx="41">
                  <c:v>2764.3255088</c:v>
                </c:pt>
                <c:pt idx="42">
                  <c:v>2811.4860792</c:v>
                </c:pt>
                <c:pt idx="43">
                  <c:v>2842.5316502</c:v>
                </c:pt>
                <c:pt idx="44">
                  <c:v>2865.8729056</c:v>
                </c:pt>
                <c:pt idx="45">
                  <c:v>2881.2329428</c:v>
                </c:pt>
                <c:pt idx="46">
                  <c:v>2885.697485</c:v>
                </c:pt>
                <c:pt idx="47">
                  <c:v>2884.078594</c:v>
                </c:pt>
                <c:pt idx="48">
                  <c:v>2866.4148266</c:v>
                </c:pt>
                <c:pt idx="49">
                  <c:v>2836.2403914</c:v>
                </c:pt>
                <c:pt idx="50">
                  <c:v>2796.5201704</c:v>
                </c:pt>
                <c:pt idx="51">
                  <c:v>2746.2074704</c:v>
                </c:pt>
                <c:pt idx="52">
                  <c:v>2697.4581742</c:v>
                </c:pt>
                <c:pt idx="53">
                  <c:v>2648.4440372</c:v>
                </c:pt>
                <c:pt idx="54">
                  <c:v>2601.3293154</c:v>
                </c:pt>
                <c:pt idx="55">
                  <c:v>2558.3144728</c:v>
                </c:pt>
                <c:pt idx="56">
                  <c:v>2518.2805068</c:v>
                </c:pt>
                <c:pt idx="57">
                  <c:v>2486.5418492</c:v>
                </c:pt>
                <c:pt idx="58">
                  <c:v>2461.3748714</c:v>
                </c:pt>
                <c:pt idx="59">
                  <c:v>2443.7831978</c:v>
                </c:pt>
                <c:pt idx="60">
                  <c:v>2434.2881912</c:v>
                </c:pt>
                <c:pt idx="61">
                  <c:v>2432.5777948</c:v>
                </c:pt>
                <c:pt idx="62">
                  <c:v>2436.8989186</c:v>
                </c:pt>
                <c:pt idx="63">
                  <c:v>2448.1336836</c:v>
                </c:pt>
                <c:pt idx="64">
                  <c:v>2462.4103098</c:v>
                </c:pt>
                <c:pt idx="65">
                  <c:v>2481.017061</c:v>
                </c:pt>
                <c:pt idx="66">
                  <c:v>2507.0709134</c:v>
                </c:pt>
                <c:pt idx="67">
                  <c:v>2542.4882592</c:v>
                </c:pt>
                <c:pt idx="68">
                  <c:v>2585.5370704</c:v>
                </c:pt>
                <c:pt idx="69">
                  <c:v>2633.7406422</c:v>
                </c:pt>
                <c:pt idx="70">
                  <c:v>2679.3346384</c:v>
                </c:pt>
                <c:pt idx="71">
                  <c:v>2723.1711602</c:v>
                </c:pt>
                <c:pt idx="72">
                  <c:v>2765.8791588</c:v>
                </c:pt>
                <c:pt idx="73">
                  <c:v>2811.3950182</c:v>
                </c:pt>
                <c:pt idx="74">
                  <c:v>2859.0057068</c:v>
                </c:pt>
                <c:pt idx="75">
                  <c:v>2908.7387842</c:v>
                </c:pt>
                <c:pt idx="76">
                  <c:v>2956.942011</c:v>
                </c:pt>
                <c:pt idx="77">
                  <c:v>2999.392991</c:v>
                </c:pt>
                <c:pt idx="78">
                  <c:v>3033.8619792</c:v>
                </c:pt>
                <c:pt idx="79">
                  <c:v>3061.1409178</c:v>
                </c:pt>
                <c:pt idx="80">
                  <c:v>3085.5893352</c:v>
                </c:pt>
                <c:pt idx="81">
                  <c:v>3111.1327118</c:v>
                </c:pt>
                <c:pt idx="82">
                  <c:v>3139.7697354</c:v>
                </c:pt>
                <c:pt idx="83">
                  <c:v>3170.7753914</c:v>
                </c:pt>
                <c:pt idx="84">
                  <c:v>3203.125575</c:v>
                </c:pt>
                <c:pt idx="85">
                  <c:v>3233.48557</c:v>
                </c:pt>
                <c:pt idx="86">
                  <c:v>3259.3122608</c:v>
                </c:pt>
                <c:pt idx="87">
                  <c:v>3283.133773</c:v>
                </c:pt>
                <c:pt idx="88">
                  <c:v>3306.932936</c:v>
                </c:pt>
                <c:pt idx="89">
                  <c:v>3329.0902554</c:v>
                </c:pt>
                <c:pt idx="90">
                  <c:v>3344.840517</c:v>
                </c:pt>
                <c:pt idx="91">
                  <c:v>3349.6178306</c:v>
                </c:pt>
                <c:pt idx="92">
                  <c:v>3343.902904</c:v>
                </c:pt>
                <c:pt idx="93">
                  <c:v>3331.1453716</c:v>
                </c:pt>
                <c:pt idx="94">
                  <c:v>3313.5055692</c:v>
                </c:pt>
                <c:pt idx="95">
                  <c:v>3291.7525862</c:v>
                </c:pt>
                <c:pt idx="96">
                  <c:v>3264.8121112</c:v>
                </c:pt>
                <c:pt idx="97">
                  <c:v>3231.2176298</c:v>
                </c:pt>
                <c:pt idx="98">
                  <c:v>3192.4382468</c:v>
                </c:pt>
                <c:pt idx="99">
                  <c:v>3149.6631684</c:v>
                </c:pt>
                <c:pt idx="100">
                  <c:v>3106.1448102</c:v>
                </c:pt>
                <c:pt idx="101">
                  <c:v>3062.4538596</c:v>
                </c:pt>
                <c:pt idx="102">
                  <c:v>3019.4437258</c:v>
                </c:pt>
                <c:pt idx="103">
                  <c:v>2979.3857506</c:v>
                </c:pt>
                <c:pt idx="104">
                  <c:v>2942.5556054</c:v>
                </c:pt>
                <c:pt idx="105">
                  <c:v>2909.288654</c:v>
                </c:pt>
                <c:pt idx="106">
                  <c:v>2875.3091874</c:v>
                </c:pt>
                <c:pt idx="107">
                  <c:v>2842.7222858</c:v>
                </c:pt>
                <c:pt idx="108">
                  <c:v>2814.027074</c:v>
                </c:pt>
                <c:pt idx="109">
                  <c:v>2792.9968352</c:v>
                </c:pt>
                <c:pt idx="110">
                  <c:v>2782.338098</c:v>
                </c:pt>
                <c:pt idx="111">
                  <c:v>2779.0771736</c:v>
                </c:pt>
                <c:pt idx="112">
                  <c:v>2784.1411096</c:v>
                </c:pt>
                <c:pt idx="113">
                  <c:v>2791.2113522</c:v>
                </c:pt>
                <c:pt idx="114">
                  <c:v>2799.5005946</c:v>
                </c:pt>
                <c:pt idx="115">
                  <c:v>2807.146618</c:v>
                </c:pt>
                <c:pt idx="116">
                  <c:v>2815.2958368</c:v>
                </c:pt>
                <c:pt idx="117">
                  <c:v>2821.0669802</c:v>
                </c:pt>
                <c:pt idx="118">
                  <c:v>2824.8647048</c:v>
                </c:pt>
                <c:pt idx="119">
                  <c:v>2822.4481216</c:v>
                </c:pt>
                <c:pt idx="120">
                  <c:v>2812.8965974</c:v>
                </c:pt>
                <c:pt idx="121">
                  <c:v>2796.9590258</c:v>
                </c:pt>
                <c:pt idx="122">
                  <c:v>2775.5905098</c:v>
                </c:pt>
                <c:pt idx="123">
                  <c:v>2748.5587798</c:v>
                </c:pt>
                <c:pt idx="124">
                  <c:v>2718.9862804</c:v>
                </c:pt>
                <c:pt idx="125">
                  <c:v>2685.7982304</c:v>
                </c:pt>
                <c:pt idx="126">
                  <c:v>2650.377598</c:v>
                </c:pt>
                <c:pt idx="127">
                  <c:v>2609.0395328</c:v>
                </c:pt>
                <c:pt idx="128">
                  <c:v>2563.6936488</c:v>
                </c:pt>
                <c:pt idx="129">
                  <c:v>2517.0451896</c:v>
                </c:pt>
                <c:pt idx="130">
                  <c:v>2473.0506646</c:v>
                </c:pt>
                <c:pt idx="131">
                  <c:v>2431.720413</c:v>
                </c:pt>
                <c:pt idx="132">
                  <c:v>2391.858979</c:v>
                </c:pt>
                <c:pt idx="133">
                  <c:v>2349.0727662</c:v>
                </c:pt>
                <c:pt idx="134">
                  <c:v>2304.3380112</c:v>
                </c:pt>
                <c:pt idx="135">
                  <c:v>2260.1237228</c:v>
                </c:pt>
                <c:pt idx="136">
                  <c:v>2220.0922248</c:v>
                </c:pt>
                <c:pt idx="137">
                  <c:v>2185.5025804</c:v>
                </c:pt>
                <c:pt idx="138">
                  <c:v>2156.0931172</c:v>
                </c:pt>
                <c:pt idx="139">
                  <c:v>2128.3211272</c:v>
                </c:pt>
                <c:pt idx="140">
                  <c:v>2099.7585746</c:v>
                </c:pt>
                <c:pt idx="141">
                  <c:v>2069.793094</c:v>
                </c:pt>
                <c:pt idx="142">
                  <c:v>2037.613399</c:v>
                </c:pt>
                <c:pt idx="143">
                  <c:v>2001.9563122</c:v>
                </c:pt>
                <c:pt idx="144">
                  <c:v>1962.891416</c:v>
                </c:pt>
                <c:pt idx="145">
                  <c:v>1919.750462</c:v>
                </c:pt>
                <c:pt idx="146">
                  <c:v>1876.7655578</c:v>
                </c:pt>
                <c:pt idx="147">
                  <c:v>1838.1014382</c:v>
                </c:pt>
                <c:pt idx="148">
                  <c:v>1802.6849182</c:v>
                </c:pt>
                <c:pt idx="149">
                  <c:v>1766.7903998</c:v>
                </c:pt>
                <c:pt idx="150">
                  <c:v>1728.6604866</c:v>
                </c:pt>
                <c:pt idx="151">
                  <c:v>1688.2185858</c:v>
                </c:pt>
                <c:pt idx="152">
                  <c:v>1646.890178</c:v>
                </c:pt>
                <c:pt idx="153">
                  <c:v>1607.856271</c:v>
                </c:pt>
                <c:pt idx="154">
                  <c:v>1570.9583394</c:v>
                </c:pt>
                <c:pt idx="155">
                  <c:v>1533.625879</c:v>
                </c:pt>
                <c:pt idx="156">
                  <c:v>1492.3719754</c:v>
                </c:pt>
                <c:pt idx="157">
                  <c:v>1447.833132</c:v>
                </c:pt>
                <c:pt idx="158">
                  <c:v>1402.6217578</c:v>
                </c:pt>
                <c:pt idx="159">
                  <c:v>1358.7189526</c:v>
                </c:pt>
                <c:pt idx="160">
                  <c:v>1317.6372606</c:v>
                </c:pt>
                <c:pt idx="161">
                  <c:v>1279.549844</c:v>
                </c:pt>
                <c:pt idx="162">
                  <c:v>1242.340149</c:v>
                </c:pt>
                <c:pt idx="163">
                  <c:v>1205.1140126</c:v>
                </c:pt>
                <c:pt idx="164">
                  <c:v>1165.2015584</c:v>
                </c:pt>
                <c:pt idx="165">
                  <c:v>1124.7666096</c:v>
                </c:pt>
                <c:pt idx="166">
                  <c:v>1085.7087816</c:v>
                </c:pt>
                <c:pt idx="167">
                  <c:v>1050.1403524</c:v>
                </c:pt>
                <c:pt idx="168">
                  <c:v>1016.2143208</c:v>
                </c:pt>
                <c:pt idx="169">
                  <c:v>980.5446704</c:v>
                </c:pt>
                <c:pt idx="170">
                  <c:v>928.6451858</c:v>
                </c:pt>
                <c:pt idx="171">
                  <c:v>878.5056722</c:v>
                </c:pt>
                <c:pt idx="172">
                  <c:v>834.4771254</c:v>
                </c:pt>
                <c:pt idx="173">
                  <c:v>788.073204</c:v>
                </c:pt>
                <c:pt idx="174">
                  <c:v>744.1822486</c:v>
                </c:pt>
                <c:pt idx="175">
                  <c:v>700.473289</c:v>
                </c:pt>
                <c:pt idx="176">
                  <c:v>658.6027826</c:v>
                </c:pt>
                <c:pt idx="177">
                  <c:v>617.370854</c:v>
                </c:pt>
                <c:pt idx="178">
                  <c:v>575.6198264</c:v>
                </c:pt>
                <c:pt idx="179">
                  <c:v>536.3565622</c:v>
                </c:pt>
                <c:pt idx="180">
                  <c:v>496.9459672</c:v>
                </c:pt>
                <c:pt idx="181">
                  <c:v>463.437779</c:v>
                </c:pt>
                <c:pt idx="182">
                  <c:v>421.4306804</c:v>
                </c:pt>
                <c:pt idx="183">
                  <c:v>389.8551162</c:v>
                </c:pt>
                <c:pt idx="184">
                  <c:v>353.716818</c:v>
                </c:pt>
                <c:pt idx="185">
                  <c:v>321.9607606</c:v>
                </c:pt>
                <c:pt idx="186">
                  <c:v>290.082273</c:v>
                </c:pt>
                <c:pt idx="187">
                  <c:v>261.0153708</c:v>
                </c:pt>
                <c:pt idx="188">
                  <c:v>233.605764</c:v>
                </c:pt>
                <c:pt idx="189">
                  <c:v>207.2854304</c:v>
                </c:pt>
                <c:pt idx="190">
                  <c:v>182.7934496</c:v>
                </c:pt>
                <c:pt idx="191">
                  <c:v>159.2726488</c:v>
                </c:pt>
                <c:pt idx="192">
                  <c:v>137.5424754</c:v>
                </c:pt>
                <c:pt idx="193">
                  <c:v>117.3813298</c:v>
                </c:pt>
                <c:pt idx="194">
                  <c:v>99.0533986</c:v>
                </c:pt>
                <c:pt idx="195">
                  <c:v>82.1062246</c:v>
                </c:pt>
                <c:pt idx="196">
                  <c:v>66.539811</c:v>
                </c:pt>
                <c:pt idx="197">
                  <c:v>51.4665522</c:v>
                </c:pt>
                <c:pt idx="198">
                  <c:v>28.163797</c:v>
                </c:pt>
                <c:pt idx="199">
                  <c:v>3.97216</c:v>
                </c:pt>
              </c:numCache>
            </c:numRef>
          </c:yVal>
          <c:smooth val="0"/>
        </c:ser>
        <c:axId val="16364973"/>
        <c:axId val="57567780"/>
      </c:scatterChart>
      <c:valAx>
        <c:axId val="1636497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780"/>
        <c:crossesAt val="0"/>
        <c:crossBetween val="midCat"/>
      </c:valAx>
      <c:valAx>
        <c:axId val="57567780"/>
        <c:scaling>
          <c:orientation val="minMax"/>
          <c:max val="3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49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dressed (TS)</a:t>
            </a:r>
          </a:p>
        </c:rich>
      </c:tx>
      <c:layout>
        <c:manualLayout>
          <c:xMode val="edge"/>
          <c:yMode val="edge"/>
          <c:x val="0.376285228197352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7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7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7]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8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3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9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5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3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1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4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2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23658533"/>
        <c:axId val="93275644"/>
      </c:scatterChart>
      <c:valAx>
        <c:axId val="2365853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644"/>
        <c:crossesAt val="0"/>
        <c:crossBetween val="midCat"/>
      </c:valAx>
      <c:valAx>
        <c:axId val="93275644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85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03020257826888"/>
          <c:y val="0.05337561104505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11837759281"/>
          <c:w val="0.893480662983425"/>
          <c:h val="0.683709869203329"/>
        </c:manualLayout>
      </c:layout>
      <c:scatterChart>
        <c:scatterStyle val="line"/>
        <c:varyColors val="0"/>
        <c:ser>
          <c:idx val="0"/>
          <c:order val="0"/>
          <c:tx>
            <c:strRef>
              <c:f>[3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S$2:$S$327</c:f>
              <c:numCache>
                <c:formatCode>General</c:formatCode>
                <c:ptCount val="326"/>
                <c:pt idx="0">
                  <c:v>250.737839335767</c:v>
                </c:pt>
                <c:pt idx="1">
                  <c:v>250.305708667551</c:v>
                </c:pt>
                <c:pt idx="2">
                  <c:v>249.508542375962</c:v>
                </c:pt>
                <c:pt idx="3">
                  <c:v>247.819087552162</c:v>
                </c:pt>
                <c:pt idx="4">
                  <c:v>247.203635159127</c:v>
                </c:pt>
                <c:pt idx="5">
                  <c:v>248.474813609548</c:v>
                </c:pt>
                <c:pt idx="6">
                  <c:v>249.191306382544</c:v>
                </c:pt>
                <c:pt idx="7">
                  <c:v>248.186190851977</c:v>
                </c:pt>
                <c:pt idx="8">
                  <c:v>246.699354420453</c:v>
                </c:pt>
                <c:pt idx="9">
                  <c:v>246.723948549967</c:v>
                </c:pt>
                <c:pt idx="10">
                  <c:v>247.156639740568</c:v>
                </c:pt>
                <c:pt idx="11">
                  <c:v>246.989177165525</c:v>
                </c:pt>
                <c:pt idx="12">
                  <c:v>245.679065658783</c:v>
                </c:pt>
                <c:pt idx="13">
                  <c:v>243.299463981055</c:v>
                </c:pt>
                <c:pt idx="14">
                  <c:v>241.336918931257</c:v>
                </c:pt>
                <c:pt idx="15">
                  <c:v>240.14143602301</c:v>
                </c:pt>
                <c:pt idx="16">
                  <c:v>240.270215865877</c:v>
                </c:pt>
                <c:pt idx="17">
                  <c:v>238.659417279102</c:v>
                </c:pt>
                <c:pt idx="18">
                  <c:v>236.874393733627</c:v>
                </c:pt>
                <c:pt idx="19">
                  <c:v>234.921922233051</c:v>
                </c:pt>
                <c:pt idx="20">
                  <c:v>234.288064017544</c:v>
                </c:pt>
                <c:pt idx="21">
                  <c:v>235.953344767592</c:v>
                </c:pt>
                <c:pt idx="22">
                  <c:v>236.714639508492</c:v>
                </c:pt>
                <c:pt idx="23">
                  <c:v>237.226330071616</c:v>
                </c:pt>
                <c:pt idx="24">
                  <c:v>237.061671789726</c:v>
                </c:pt>
                <c:pt idx="25">
                  <c:v>238.492776698562</c:v>
                </c:pt>
                <c:pt idx="26">
                  <c:v>238.848492408409</c:v>
                </c:pt>
                <c:pt idx="27">
                  <c:v>240.147560537978</c:v>
                </c:pt>
                <c:pt idx="28">
                  <c:v>241.308729761228</c:v>
                </c:pt>
                <c:pt idx="29">
                  <c:v>242.716432697008</c:v>
                </c:pt>
                <c:pt idx="30">
                  <c:v>245.036274774682</c:v>
                </c:pt>
                <c:pt idx="31">
                  <c:v>247.149521179594</c:v>
                </c:pt>
                <c:pt idx="32">
                  <c:v>247.893439722479</c:v>
                </c:pt>
                <c:pt idx="33">
                  <c:v>248.920588819093</c:v>
                </c:pt>
                <c:pt idx="34">
                  <c:v>250.212438629561</c:v>
                </c:pt>
                <c:pt idx="35">
                  <c:v>251.913316233748</c:v>
                </c:pt>
                <c:pt idx="36">
                  <c:v>253.851639299817</c:v>
                </c:pt>
                <c:pt idx="37">
                  <c:v>256.182794549346</c:v>
                </c:pt>
                <c:pt idx="38">
                  <c:v>257.535153489026</c:v>
                </c:pt>
                <c:pt idx="39">
                  <c:v>260.190921842588</c:v>
                </c:pt>
                <c:pt idx="40">
                  <c:v>264.174106723421</c:v>
                </c:pt>
                <c:pt idx="41">
                  <c:v>267.724835687797</c:v>
                </c:pt>
                <c:pt idx="42">
                  <c:v>271.39953087206</c:v>
                </c:pt>
                <c:pt idx="43">
                  <c:v>273.683548432944</c:v>
                </c:pt>
                <c:pt idx="44">
                  <c:v>276.947906242823</c:v>
                </c:pt>
                <c:pt idx="45">
                  <c:v>280.612671792521</c:v>
                </c:pt>
                <c:pt idx="46">
                  <c:v>283.960325636245</c:v>
                </c:pt>
                <c:pt idx="47">
                  <c:v>287.082607572843</c:v>
                </c:pt>
                <c:pt idx="48">
                  <c:v>290.090586576603</c:v>
                </c:pt>
                <c:pt idx="49">
                  <c:v>293.041126345975</c:v>
                </c:pt>
                <c:pt idx="50">
                  <c:v>295.7265937971</c:v>
                </c:pt>
                <c:pt idx="51">
                  <c:v>298.069281751128</c:v>
                </c:pt>
                <c:pt idx="52">
                  <c:v>300.570026776248</c:v>
                </c:pt>
                <c:pt idx="53">
                  <c:v>302.432724571976</c:v>
                </c:pt>
                <c:pt idx="54">
                  <c:v>304.247256437235</c:v>
                </c:pt>
                <c:pt idx="55">
                  <c:v>305.867709110479</c:v>
                </c:pt>
                <c:pt idx="56">
                  <c:v>308.241071642188</c:v>
                </c:pt>
                <c:pt idx="57">
                  <c:v>310.300412216094</c:v>
                </c:pt>
                <c:pt idx="58">
                  <c:v>312.539615266105</c:v>
                </c:pt>
                <c:pt idx="59">
                  <c:v>315.605175017313</c:v>
                </c:pt>
                <c:pt idx="60">
                  <c:v>319.200977143456</c:v>
                </c:pt>
                <c:pt idx="61">
                  <c:v>322.088494521861</c:v>
                </c:pt>
                <c:pt idx="62">
                  <c:v>324.533497667228</c:v>
                </c:pt>
                <c:pt idx="63">
                  <c:v>326.672408073413</c:v>
                </c:pt>
                <c:pt idx="64">
                  <c:v>329.406587360168</c:v>
                </c:pt>
                <c:pt idx="65">
                  <c:v>332.011167615648</c:v>
                </c:pt>
                <c:pt idx="66">
                  <c:v>335.208529455659</c:v>
                </c:pt>
                <c:pt idx="67">
                  <c:v>338.399965550862</c:v>
                </c:pt>
                <c:pt idx="68">
                  <c:v>341.45289235787</c:v>
                </c:pt>
                <c:pt idx="69">
                  <c:v>344.876754951259</c:v>
                </c:pt>
                <c:pt idx="70">
                  <c:v>348.628267364231</c:v>
                </c:pt>
                <c:pt idx="71">
                  <c:v>352.433569133639</c:v>
                </c:pt>
                <c:pt idx="72">
                  <c:v>356.398270250675</c:v>
                </c:pt>
                <c:pt idx="73">
                  <c:v>360.644645485571</c:v>
                </c:pt>
                <c:pt idx="74">
                  <c:v>364.221955911709</c:v>
                </c:pt>
                <c:pt idx="75">
                  <c:v>368.253722076434</c:v>
                </c:pt>
                <c:pt idx="76">
                  <c:v>372.230312318169</c:v>
                </c:pt>
                <c:pt idx="77">
                  <c:v>376.313556557774</c:v>
                </c:pt>
                <c:pt idx="78">
                  <c:v>379.300719785338</c:v>
                </c:pt>
                <c:pt idx="79">
                  <c:v>383.146464110365</c:v>
                </c:pt>
                <c:pt idx="80">
                  <c:v>386.669807433388</c:v>
                </c:pt>
                <c:pt idx="81">
                  <c:v>389.940265054077</c:v>
                </c:pt>
                <c:pt idx="82">
                  <c:v>392.747904985916</c:v>
                </c:pt>
                <c:pt idx="83">
                  <c:v>395.374240613856</c:v>
                </c:pt>
                <c:pt idx="84">
                  <c:v>398.725949538452</c:v>
                </c:pt>
                <c:pt idx="85">
                  <c:v>401.694324525936</c:v>
                </c:pt>
                <c:pt idx="86">
                  <c:v>403.694572955642</c:v>
                </c:pt>
                <c:pt idx="87">
                  <c:v>405.424751345917</c:v>
                </c:pt>
                <c:pt idx="88">
                  <c:v>407.496468349699</c:v>
                </c:pt>
                <c:pt idx="89">
                  <c:v>409.578757746241</c:v>
                </c:pt>
                <c:pt idx="90">
                  <c:v>412.048231866923</c:v>
                </c:pt>
                <c:pt idx="91">
                  <c:v>414.670235208625</c:v>
                </c:pt>
                <c:pt idx="92">
                  <c:v>417.2012061377</c:v>
                </c:pt>
                <c:pt idx="93">
                  <c:v>419.973032630717</c:v>
                </c:pt>
                <c:pt idx="94">
                  <c:v>421.72100177799</c:v>
                </c:pt>
                <c:pt idx="95">
                  <c:v>424.179546121301</c:v>
                </c:pt>
                <c:pt idx="96">
                  <c:v>426.604294980558</c:v>
                </c:pt>
                <c:pt idx="97">
                  <c:v>428.811758849993</c:v>
                </c:pt>
                <c:pt idx="98">
                  <c:v>430.931628693842</c:v>
                </c:pt>
                <c:pt idx="99">
                  <c:v>433.048525076909</c:v>
                </c:pt>
                <c:pt idx="100">
                  <c:v>435.271467521172</c:v>
                </c:pt>
                <c:pt idx="101">
                  <c:v>438.19112048412</c:v>
                </c:pt>
                <c:pt idx="102">
                  <c:v>441.167761297786</c:v>
                </c:pt>
                <c:pt idx="103">
                  <c:v>443.912968507435</c:v>
                </c:pt>
                <c:pt idx="104">
                  <c:v>445.567688067805</c:v>
                </c:pt>
                <c:pt idx="105">
                  <c:v>447.081634117894</c:v>
                </c:pt>
                <c:pt idx="106">
                  <c:v>448.070591785916</c:v>
                </c:pt>
                <c:pt idx="107">
                  <c:v>448.22063970675</c:v>
                </c:pt>
                <c:pt idx="108">
                  <c:v>448.216480543598</c:v>
                </c:pt>
                <c:pt idx="109">
                  <c:v>447.541678125251</c:v>
                </c:pt>
                <c:pt idx="110">
                  <c:v>446.125787270836</c:v>
                </c:pt>
                <c:pt idx="111">
                  <c:v>443.767992143531</c:v>
                </c:pt>
                <c:pt idx="112">
                  <c:v>441.593084499871</c:v>
                </c:pt>
                <c:pt idx="113">
                  <c:v>439.014053946798</c:v>
                </c:pt>
                <c:pt idx="114">
                  <c:v>436.586722832637</c:v>
                </c:pt>
                <c:pt idx="115">
                  <c:v>434.117440583973</c:v>
                </c:pt>
                <c:pt idx="116">
                  <c:v>431.788625249364</c:v>
                </c:pt>
                <c:pt idx="117">
                  <c:v>429.61719592998</c:v>
                </c:pt>
                <c:pt idx="118">
                  <c:v>426.895623424708</c:v>
                </c:pt>
                <c:pt idx="119">
                  <c:v>423.766133570276</c:v>
                </c:pt>
                <c:pt idx="120">
                  <c:v>420.390659926833</c:v>
                </c:pt>
                <c:pt idx="121">
                  <c:v>416.60323949653</c:v>
                </c:pt>
                <c:pt idx="122">
                  <c:v>411.708993654604</c:v>
                </c:pt>
                <c:pt idx="123">
                  <c:v>406.285847030614</c:v>
                </c:pt>
                <c:pt idx="124">
                  <c:v>400.51124930489</c:v>
                </c:pt>
                <c:pt idx="125">
                  <c:v>394.965628676338</c:v>
                </c:pt>
                <c:pt idx="126">
                  <c:v>389.397858335817</c:v>
                </c:pt>
                <c:pt idx="127">
                  <c:v>384.319690952813</c:v>
                </c:pt>
                <c:pt idx="128">
                  <c:v>378.843404548947</c:v>
                </c:pt>
                <c:pt idx="129">
                  <c:v>374.182611078267</c:v>
                </c:pt>
                <c:pt idx="130">
                  <c:v>369.486941518668</c:v>
                </c:pt>
                <c:pt idx="131">
                  <c:v>365.631076504071</c:v>
                </c:pt>
                <c:pt idx="132">
                  <c:v>361.50573567278</c:v>
                </c:pt>
                <c:pt idx="133">
                  <c:v>357.347528435864</c:v>
                </c:pt>
                <c:pt idx="134">
                  <c:v>353.188683268873</c:v>
                </c:pt>
                <c:pt idx="135">
                  <c:v>349.039927622172</c:v>
                </c:pt>
                <c:pt idx="136">
                  <c:v>343.924584671521</c:v>
                </c:pt>
                <c:pt idx="137">
                  <c:v>338.927399743073</c:v>
                </c:pt>
                <c:pt idx="138">
                  <c:v>334.233921499384</c:v>
                </c:pt>
                <c:pt idx="139">
                  <c:v>328.629945905476</c:v>
                </c:pt>
                <c:pt idx="140">
                  <c:v>322.959863698959</c:v>
                </c:pt>
                <c:pt idx="141">
                  <c:v>317.507634824896</c:v>
                </c:pt>
                <c:pt idx="142">
                  <c:v>311.587570844523</c:v>
                </c:pt>
                <c:pt idx="143">
                  <c:v>305.854546856921</c:v>
                </c:pt>
                <c:pt idx="144">
                  <c:v>300.402492413361</c:v>
                </c:pt>
                <c:pt idx="145">
                  <c:v>295.05531616925</c:v>
                </c:pt>
                <c:pt idx="146">
                  <c:v>289.864796410738</c:v>
                </c:pt>
                <c:pt idx="147">
                  <c:v>284.232040612228</c:v>
                </c:pt>
                <c:pt idx="148">
                  <c:v>278.935177299128</c:v>
                </c:pt>
                <c:pt idx="149">
                  <c:v>273.434700936034</c:v>
                </c:pt>
                <c:pt idx="150">
                  <c:v>267.982010167687</c:v>
                </c:pt>
                <c:pt idx="151">
                  <c:v>261.873536481603</c:v>
                </c:pt>
                <c:pt idx="152">
                  <c:v>255.445231397442</c:v>
                </c:pt>
                <c:pt idx="153">
                  <c:v>249.410666073692</c:v>
                </c:pt>
                <c:pt idx="154">
                  <c:v>243.279326705185</c:v>
                </c:pt>
                <c:pt idx="155">
                  <c:v>237.372764088007</c:v>
                </c:pt>
                <c:pt idx="156">
                  <c:v>231.452875311759</c:v>
                </c:pt>
                <c:pt idx="157">
                  <c:v>225.884333088307</c:v>
                </c:pt>
                <c:pt idx="158">
                  <c:v>220.162649480635</c:v>
                </c:pt>
                <c:pt idx="159">
                  <c:v>214.663536343562</c:v>
                </c:pt>
                <c:pt idx="160">
                  <c:v>209.141169370334</c:v>
                </c:pt>
                <c:pt idx="161">
                  <c:v>204.592441647185</c:v>
                </c:pt>
                <c:pt idx="162">
                  <c:v>200.338874201546</c:v>
                </c:pt>
                <c:pt idx="163">
                  <c:v>196.340999018313</c:v>
                </c:pt>
                <c:pt idx="164">
                  <c:v>192.408504807204</c:v>
                </c:pt>
                <c:pt idx="165">
                  <c:v>189.151089988993</c:v>
                </c:pt>
                <c:pt idx="166">
                  <c:v>185.662683293129</c:v>
                </c:pt>
                <c:pt idx="167">
                  <c:v>181.860206138141</c:v>
                </c:pt>
                <c:pt idx="168">
                  <c:v>178.370595406059</c:v>
                </c:pt>
                <c:pt idx="169">
                  <c:v>174.117839831399</c:v>
                </c:pt>
                <c:pt idx="170">
                  <c:v>170.182920787596</c:v>
                </c:pt>
                <c:pt idx="171">
                  <c:v>166.579110859604</c:v>
                </c:pt>
                <c:pt idx="172">
                  <c:v>162.609301244106</c:v>
                </c:pt>
                <c:pt idx="173">
                  <c:v>158.517988916885</c:v>
                </c:pt>
                <c:pt idx="174">
                  <c:v>154.842212667505</c:v>
                </c:pt>
                <c:pt idx="175">
                  <c:v>150.932211910488</c:v>
                </c:pt>
                <c:pt idx="176">
                  <c:v>147.04439444958</c:v>
                </c:pt>
                <c:pt idx="177">
                  <c:v>143.120351870613</c:v>
                </c:pt>
                <c:pt idx="178">
                  <c:v>139.443121386919</c:v>
                </c:pt>
                <c:pt idx="179">
                  <c:v>135.917140754731</c:v>
                </c:pt>
                <c:pt idx="180">
                  <c:v>132.858706697675</c:v>
                </c:pt>
                <c:pt idx="181">
                  <c:v>130.149881897071</c:v>
                </c:pt>
                <c:pt idx="182">
                  <c:v>127.582362793926</c:v>
                </c:pt>
                <c:pt idx="183">
                  <c:v>124.628446280515</c:v>
                </c:pt>
                <c:pt idx="184">
                  <c:v>121.946825128063</c:v>
                </c:pt>
                <c:pt idx="185">
                  <c:v>119.228166783829</c:v>
                </c:pt>
                <c:pt idx="186">
                  <c:v>116.093794471997</c:v>
                </c:pt>
                <c:pt idx="187">
                  <c:v>113.378341295694</c:v>
                </c:pt>
                <c:pt idx="188">
                  <c:v>109.912721887927</c:v>
                </c:pt>
                <c:pt idx="189">
                  <c:v>107.259551793368</c:v>
                </c:pt>
                <c:pt idx="190">
                  <c:v>104.118561158096</c:v>
                </c:pt>
                <c:pt idx="191">
                  <c:v>101.320798519058</c:v>
                </c:pt>
                <c:pt idx="192">
                  <c:v>98.7653689925582</c:v>
                </c:pt>
                <c:pt idx="193">
                  <c:v>96.1648505933804</c:v>
                </c:pt>
                <c:pt idx="194">
                  <c:v>93.8573547316599</c:v>
                </c:pt>
                <c:pt idx="195">
                  <c:v>90.9849596571611</c:v>
                </c:pt>
                <c:pt idx="196">
                  <c:v>88.7698811539408</c:v>
                </c:pt>
                <c:pt idx="197">
                  <c:v>86.2081255558871</c:v>
                </c:pt>
                <c:pt idx="198">
                  <c:v>83.6752235449812</c:v>
                </c:pt>
                <c:pt idx="199">
                  <c:v>81.0157357551136</c:v>
                </c:pt>
                <c:pt idx="200">
                  <c:v>78.3191858013459</c:v>
                </c:pt>
                <c:pt idx="201">
                  <c:v>75.9151415651846</c:v>
                </c:pt>
                <c:pt idx="202">
                  <c:v>73.5453774488896</c:v>
                </c:pt>
                <c:pt idx="203">
                  <c:v>71.0637642504728</c:v>
                </c:pt>
                <c:pt idx="204">
                  <c:v>68.9512224984968</c:v>
                </c:pt>
                <c:pt idx="205">
                  <c:v>67.253846480776</c:v>
                </c:pt>
                <c:pt idx="206">
                  <c:v>65.3459623154701</c:v>
                </c:pt>
                <c:pt idx="207">
                  <c:v>63.7264810206572</c:v>
                </c:pt>
                <c:pt idx="208">
                  <c:v>62.4183296676144</c:v>
                </c:pt>
                <c:pt idx="209">
                  <c:v>60.9680197560214</c:v>
                </c:pt>
                <c:pt idx="210">
                  <c:v>59.3900928466637</c:v>
                </c:pt>
                <c:pt idx="211">
                  <c:v>57.9283492976624</c:v>
                </c:pt>
                <c:pt idx="212">
                  <c:v>56.6527355246537</c:v>
                </c:pt>
                <c:pt idx="213">
                  <c:v>54.422533099774</c:v>
                </c:pt>
                <c:pt idx="214">
                  <c:v>52.2336555976045</c:v>
                </c:pt>
                <c:pt idx="215">
                  <c:v>50.1793926205155</c:v>
                </c:pt>
                <c:pt idx="216">
                  <c:v>48.232984978823</c:v>
                </c:pt>
                <c:pt idx="217">
                  <c:v>46.3755567934143</c:v>
                </c:pt>
                <c:pt idx="218">
                  <c:v>44.3543067158175</c:v>
                </c:pt>
                <c:pt idx="219">
                  <c:v>42.726045699064</c:v>
                </c:pt>
                <c:pt idx="220">
                  <c:v>41.0827760216744</c:v>
                </c:pt>
                <c:pt idx="221">
                  <c:v>39.7795780275397</c:v>
                </c:pt>
                <c:pt idx="222">
                  <c:v>38.1129339783909</c:v>
                </c:pt>
                <c:pt idx="223">
                  <c:v>36.79424187745</c:v>
                </c:pt>
                <c:pt idx="224">
                  <c:v>35.6892032689226</c:v>
                </c:pt>
                <c:pt idx="225">
                  <c:v>34.5590299844727</c:v>
                </c:pt>
                <c:pt idx="226">
                  <c:v>33.4962707119637</c:v>
                </c:pt>
                <c:pt idx="227">
                  <c:v>32.5134824861577</c:v>
                </c:pt>
                <c:pt idx="228">
                  <c:v>31.7845480993694</c:v>
                </c:pt>
                <c:pt idx="229">
                  <c:v>30.6517993828492</c:v>
                </c:pt>
                <c:pt idx="230">
                  <c:v>29.8066105302778</c:v>
                </c:pt>
                <c:pt idx="231">
                  <c:v>28.613018650189</c:v>
                </c:pt>
                <c:pt idx="232">
                  <c:v>27.8170030299515</c:v>
                </c:pt>
                <c:pt idx="233">
                  <c:v>26.7394755352914</c:v>
                </c:pt>
                <c:pt idx="234">
                  <c:v>25.8903814044348</c:v>
                </c:pt>
                <c:pt idx="235">
                  <c:v>25.185646005104</c:v>
                </c:pt>
                <c:pt idx="236">
                  <c:v>24.4251000538811</c:v>
                </c:pt>
                <c:pt idx="237">
                  <c:v>24.0173521935928</c:v>
                </c:pt>
                <c:pt idx="238">
                  <c:v>23.4919190319772</c:v>
                </c:pt>
                <c:pt idx="239">
                  <c:v>22.8743171163899</c:v>
                </c:pt>
                <c:pt idx="240">
                  <c:v>21.8775031504266</c:v>
                </c:pt>
                <c:pt idx="241">
                  <c:v>21.5149456827796</c:v>
                </c:pt>
                <c:pt idx="242">
                  <c:v>21.2107660387962</c:v>
                </c:pt>
                <c:pt idx="243">
                  <c:v>20.7249218227001</c:v>
                </c:pt>
                <c:pt idx="244">
                  <c:v>20.3624048990556</c:v>
                </c:pt>
                <c:pt idx="245">
                  <c:v>19.8490145934995</c:v>
                </c:pt>
                <c:pt idx="246">
                  <c:v>19.1956397532203</c:v>
                </c:pt>
                <c:pt idx="247">
                  <c:v>18.884297176253</c:v>
                </c:pt>
                <c:pt idx="248">
                  <c:v>18.520354892726</c:v>
                </c:pt>
                <c:pt idx="249">
                  <c:v>18.1598770519783</c:v>
                </c:pt>
                <c:pt idx="250">
                  <c:v>17.5060852922656</c:v>
                </c:pt>
                <c:pt idx="251">
                  <c:v>17.5936777150503</c:v>
                </c:pt>
                <c:pt idx="252">
                  <c:v>16.8033721360459</c:v>
                </c:pt>
                <c:pt idx="253">
                  <c:v>16.5213124006341</c:v>
                </c:pt>
                <c:pt idx="254">
                  <c:v>15.9602844042323</c:v>
                </c:pt>
                <c:pt idx="255">
                  <c:v>16.0552611124542</c:v>
                </c:pt>
                <c:pt idx="256">
                  <c:v>15.3627637123543</c:v>
                </c:pt>
                <c:pt idx="257">
                  <c:v>14.954855835899</c:v>
                </c:pt>
                <c:pt idx="258">
                  <c:v>14.9024969094445</c:v>
                </c:pt>
                <c:pt idx="259">
                  <c:v>15.1058201176724</c:v>
                </c:pt>
                <c:pt idx="260">
                  <c:v>14.9312987093729</c:v>
                </c:pt>
                <c:pt idx="261">
                  <c:v>14.0949119814306</c:v>
                </c:pt>
                <c:pt idx="262">
                  <c:v>13.9765493210562</c:v>
                </c:pt>
                <c:pt idx="263">
                  <c:v>14.0662418901843</c:v>
                </c:pt>
                <c:pt idx="264">
                  <c:v>13.7950639052396</c:v>
                </c:pt>
                <c:pt idx="265">
                  <c:v>13.5794272146871</c:v>
                </c:pt>
                <c:pt idx="266">
                  <c:v>13.3777983232379</c:v>
                </c:pt>
                <c:pt idx="267">
                  <c:v>13.6992422072532</c:v>
                </c:pt>
                <c:pt idx="268">
                  <c:v>13.8182922169778</c:v>
                </c:pt>
                <c:pt idx="269">
                  <c:v>13.509318619272</c:v>
                </c:pt>
                <c:pt idx="270">
                  <c:v>13.654467804146</c:v>
                </c:pt>
                <c:pt idx="271">
                  <c:v>13.7787006175777</c:v>
                </c:pt>
                <c:pt idx="272">
                  <c:v>14.1817937000016</c:v>
                </c:pt>
                <c:pt idx="273">
                  <c:v>14.1775149872283</c:v>
                </c:pt>
                <c:pt idx="274">
                  <c:v>14.9891043646849</c:v>
                </c:pt>
                <c:pt idx="275">
                  <c:v>15.1092597395067</c:v>
                </c:pt>
                <c:pt idx="276">
                  <c:v>15.6373585283283</c:v>
                </c:pt>
                <c:pt idx="277">
                  <c:v>15.821938805844</c:v>
                </c:pt>
                <c:pt idx="278">
                  <c:v>16.0134493805916</c:v>
                </c:pt>
                <c:pt idx="279">
                  <c:v>16.2930990842915</c:v>
                </c:pt>
                <c:pt idx="280">
                  <c:v>16.811714574771</c:v>
                </c:pt>
                <c:pt idx="281">
                  <c:v>17.0684849766203</c:v>
                </c:pt>
                <c:pt idx="282">
                  <c:v>17.7479577785441</c:v>
                </c:pt>
                <c:pt idx="283">
                  <c:v>18.1213151782738</c:v>
                </c:pt>
                <c:pt idx="284">
                  <c:v>18.709689319213</c:v>
                </c:pt>
                <c:pt idx="285">
                  <c:v>19.4565261371018</c:v>
                </c:pt>
                <c:pt idx="286">
                  <c:v>20.2555387677216</c:v>
                </c:pt>
                <c:pt idx="287">
                  <c:v>21.0005618928275</c:v>
                </c:pt>
                <c:pt idx="288">
                  <c:v>21.8543421747654</c:v>
                </c:pt>
                <c:pt idx="289">
                  <c:v>22.6912978459574</c:v>
                </c:pt>
                <c:pt idx="290">
                  <c:v>23.8364919153832</c:v>
                </c:pt>
                <c:pt idx="291">
                  <c:v>24.5096573168731</c:v>
                </c:pt>
                <c:pt idx="292">
                  <c:v>25.4287896537826</c:v>
                </c:pt>
                <c:pt idx="293">
                  <c:v>26.1686373211802</c:v>
                </c:pt>
                <c:pt idx="294">
                  <c:v>26.9053732197387</c:v>
                </c:pt>
                <c:pt idx="295">
                  <c:v>27.3190854294908</c:v>
                </c:pt>
                <c:pt idx="296">
                  <c:v>28.1799324049814</c:v>
                </c:pt>
                <c:pt idx="297">
                  <c:v>29.1285998542983</c:v>
                </c:pt>
                <c:pt idx="298">
                  <c:v>29.8225038081612</c:v>
                </c:pt>
                <c:pt idx="299">
                  <c:v>30.42149526789</c:v>
                </c:pt>
                <c:pt idx="300">
                  <c:v>31.231699572903</c:v>
                </c:pt>
                <c:pt idx="301">
                  <c:v>32.0862246765483</c:v>
                </c:pt>
                <c:pt idx="302">
                  <c:v>32.8209429204529</c:v>
                </c:pt>
                <c:pt idx="303">
                  <c:v>33.3924564472995</c:v>
                </c:pt>
                <c:pt idx="304">
                  <c:v>34.1874905058716</c:v>
                </c:pt>
                <c:pt idx="305">
                  <c:v>35.2082169075879</c:v>
                </c:pt>
                <c:pt idx="306">
                  <c:v>36.2069511749295</c:v>
                </c:pt>
                <c:pt idx="307">
                  <c:v>37.157467224666</c:v>
                </c:pt>
                <c:pt idx="308">
                  <c:v>38.1804784869844</c:v>
                </c:pt>
                <c:pt idx="309">
                  <c:v>38.9948590237672</c:v>
                </c:pt>
                <c:pt idx="310">
                  <c:v>39.6605472480081</c:v>
                </c:pt>
                <c:pt idx="311">
                  <c:v>41.0994681347373</c:v>
                </c:pt>
                <c:pt idx="312">
                  <c:v>42.2706429505991</c:v>
                </c:pt>
                <c:pt idx="313">
                  <c:v>43.5356453069941</c:v>
                </c:pt>
                <c:pt idx="314">
                  <c:v>44.0995901447361</c:v>
                </c:pt>
                <c:pt idx="315">
                  <c:v>45.3952442688683</c:v>
                </c:pt>
                <c:pt idx="316">
                  <c:v>46.5906761750211</c:v>
                </c:pt>
                <c:pt idx="317">
                  <c:v>47.3382651463875</c:v>
                </c:pt>
                <c:pt idx="318">
                  <c:v>48.725394450134</c:v>
                </c:pt>
                <c:pt idx="319">
                  <c:v>49.6680381721618</c:v>
                </c:pt>
                <c:pt idx="320">
                  <c:v>51.3929818345424</c:v>
                </c:pt>
                <c:pt idx="321">
                  <c:v>52.621943585985</c:v>
                </c:pt>
                <c:pt idx="322">
                  <c:v>54.2567666478967</c:v>
                </c:pt>
                <c:pt idx="323">
                  <c:v>55.9193730390645</c:v>
                </c:pt>
                <c:pt idx="324">
                  <c:v>57.8351268283926</c:v>
                </c:pt>
                <c:pt idx="325">
                  <c:v>59.64727065541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3]Forces!$T$2:$T$327</c:f>
              <c:numCache>
                <c:formatCode>General</c:formatCode>
                <c:ptCount val="326"/>
                <c:pt idx="0">
                  <c:v>7.82024507671214</c:v>
                </c:pt>
                <c:pt idx="1">
                  <c:v>10.357507815955</c:v>
                </c:pt>
                <c:pt idx="2">
                  <c:v>14.6361817435547</c:v>
                </c:pt>
                <c:pt idx="3">
                  <c:v>19.9020544628323</c:v>
                </c:pt>
                <c:pt idx="4">
                  <c:v>24.7082314443372</c:v>
                </c:pt>
                <c:pt idx="5">
                  <c:v>29.0224701539118</c:v>
                </c:pt>
                <c:pt idx="6">
                  <c:v>34.6616074896108</c:v>
                </c:pt>
                <c:pt idx="7">
                  <c:v>42.8079008671106</c:v>
                </c:pt>
                <c:pt idx="8">
                  <c:v>51.1675359743507</c:v>
                </c:pt>
                <c:pt idx="9">
                  <c:v>57.9551941892228</c:v>
                </c:pt>
                <c:pt idx="10">
                  <c:v>63.3311411571356</c:v>
                </c:pt>
                <c:pt idx="11">
                  <c:v>70.4391739049768</c:v>
                </c:pt>
                <c:pt idx="12">
                  <c:v>79.5011508950995</c:v>
                </c:pt>
                <c:pt idx="13">
                  <c:v>89.1267888922158</c:v>
                </c:pt>
                <c:pt idx="14">
                  <c:v>98.2007552165808</c:v>
                </c:pt>
                <c:pt idx="15">
                  <c:v>106.496931590279</c:v>
                </c:pt>
                <c:pt idx="16">
                  <c:v>113.916744950484</c:v>
                </c:pt>
                <c:pt idx="17">
                  <c:v>121.593290299178</c:v>
                </c:pt>
                <c:pt idx="18">
                  <c:v>129.289690033529</c:v>
                </c:pt>
                <c:pt idx="19">
                  <c:v>136.74436201538</c:v>
                </c:pt>
                <c:pt idx="20">
                  <c:v>143.448305429287</c:v>
                </c:pt>
                <c:pt idx="21">
                  <c:v>148.68292735904</c:v>
                </c:pt>
                <c:pt idx="22">
                  <c:v>152.548751454149</c:v>
                </c:pt>
                <c:pt idx="23">
                  <c:v>155.150465769264</c:v>
                </c:pt>
                <c:pt idx="24">
                  <c:v>157.024465905751</c:v>
                </c:pt>
                <c:pt idx="25">
                  <c:v>156.467751248735</c:v>
                </c:pt>
                <c:pt idx="26">
                  <c:v>155.654601011672</c:v>
                </c:pt>
                <c:pt idx="27">
                  <c:v>155.41799227776</c:v>
                </c:pt>
                <c:pt idx="28">
                  <c:v>155.492176623657</c:v>
                </c:pt>
                <c:pt idx="29">
                  <c:v>155.792010051955</c:v>
                </c:pt>
                <c:pt idx="30">
                  <c:v>157.409898995995</c:v>
                </c:pt>
                <c:pt idx="31">
                  <c:v>161.156100249551</c:v>
                </c:pt>
                <c:pt idx="32">
                  <c:v>167.187640084674</c:v>
                </c:pt>
                <c:pt idx="33">
                  <c:v>175.426544174229</c:v>
                </c:pt>
                <c:pt idx="34">
                  <c:v>185.108430635725</c:v>
                </c:pt>
                <c:pt idx="35">
                  <c:v>195.930970981872</c:v>
                </c:pt>
                <c:pt idx="36">
                  <c:v>208.328038324211</c:v>
                </c:pt>
                <c:pt idx="37">
                  <c:v>221.754949744448</c:v>
                </c:pt>
                <c:pt idx="38">
                  <c:v>235.601718597791</c:v>
                </c:pt>
                <c:pt idx="39">
                  <c:v>250.349252567939</c:v>
                </c:pt>
                <c:pt idx="40">
                  <c:v>264.500227066938</c:v>
                </c:pt>
                <c:pt idx="41">
                  <c:v>278.469558404528</c:v>
                </c:pt>
                <c:pt idx="42">
                  <c:v>292.784458317214</c:v>
                </c:pt>
                <c:pt idx="43">
                  <c:v>307.151384792724</c:v>
                </c:pt>
                <c:pt idx="44">
                  <c:v>320.949505284003</c:v>
                </c:pt>
                <c:pt idx="45">
                  <c:v>333.340510772442</c:v>
                </c:pt>
                <c:pt idx="46">
                  <c:v>344.507324310995</c:v>
                </c:pt>
                <c:pt idx="47">
                  <c:v>354.556317977602</c:v>
                </c:pt>
                <c:pt idx="48">
                  <c:v>363.084377241134</c:v>
                </c:pt>
                <c:pt idx="49">
                  <c:v>369.779523262676</c:v>
                </c:pt>
                <c:pt idx="50">
                  <c:v>374.703544290768</c:v>
                </c:pt>
                <c:pt idx="51">
                  <c:v>378.273271850086</c:v>
                </c:pt>
                <c:pt idx="52">
                  <c:v>380.50091052916</c:v>
                </c:pt>
                <c:pt idx="53">
                  <c:v>382.084730251445</c:v>
                </c:pt>
                <c:pt idx="54">
                  <c:v>382.935723721611</c:v>
                </c:pt>
                <c:pt idx="55">
                  <c:v>383.832349978147</c:v>
                </c:pt>
                <c:pt idx="56">
                  <c:v>385.375925980956</c:v>
                </c:pt>
                <c:pt idx="57">
                  <c:v>387.862454551803</c:v>
                </c:pt>
                <c:pt idx="58">
                  <c:v>391.891437607641</c:v>
                </c:pt>
                <c:pt idx="59">
                  <c:v>397.834900512713</c:v>
                </c:pt>
                <c:pt idx="60">
                  <c:v>405.819601040415</c:v>
                </c:pt>
                <c:pt idx="61">
                  <c:v>416.211611290839</c:v>
                </c:pt>
                <c:pt idx="62">
                  <c:v>429.177037725293</c:v>
                </c:pt>
                <c:pt idx="63">
                  <c:v>444.064378581549</c:v>
                </c:pt>
                <c:pt idx="64">
                  <c:v>460.06302414128</c:v>
                </c:pt>
                <c:pt idx="65">
                  <c:v>476.565496525174</c:v>
                </c:pt>
                <c:pt idx="66">
                  <c:v>492.581691091333</c:v>
                </c:pt>
                <c:pt idx="67">
                  <c:v>507.118932818008</c:v>
                </c:pt>
                <c:pt idx="68">
                  <c:v>519.516086442223</c:v>
                </c:pt>
                <c:pt idx="69">
                  <c:v>529.298786750516</c:v>
                </c:pt>
                <c:pt idx="70">
                  <c:v>536.292903169644</c:v>
                </c:pt>
                <c:pt idx="71">
                  <c:v>541.222911148443</c:v>
                </c:pt>
                <c:pt idx="72">
                  <c:v>543.763414959216</c:v>
                </c:pt>
                <c:pt idx="73">
                  <c:v>543.900963479998</c:v>
                </c:pt>
                <c:pt idx="74">
                  <c:v>542.557251232793</c:v>
                </c:pt>
                <c:pt idx="75">
                  <c:v>540.97897125656</c:v>
                </c:pt>
                <c:pt idx="76">
                  <c:v>539.194919715512</c:v>
                </c:pt>
                <c:pt idx="77">
                  <c:v>537.636898553516</c:v>
                </c:pt>
                <c:pt idx="78">
                  <c:v>536.475361490515</c:v>
                </c:pt>
                <c:pt idx="79">
                  <c:v>536.482428840763</c:v>
                </c:pt>
                <c:pt idx="80">
                  <c:v>537.477562531528</c:v>
                </c:pt>
                <c:pt idx="81">
                  <c:v>539.92851787644</c:v>
                </c:pt>
                <c:pt idx="82">
                  <c:v>543.956856010534</c:v>
                </c:pt>
                <c:pt idx="83">
                  <c:v>549.544084152499</c:v>
                </c:pt>
                <c:pt idx="84">
                  <c:v>556.573712711551</c:v>
                </c:pt>
                <c:pt idx="85">
                  <c:v>564.719848709333</c:v>
                </c:pt>
                <c:pt idx="86">
                  <c:v>574.357742624582</c:v>
                </c:pt>
                <c:pt idx="87">
                  <c:v>585.356516168408</c:v>
                </c:pt>
                <c:pt idx="88">
                  <c:v>597.286577837731</c:v>
                </c:pt>
                <c:pt idx="89">
                  <c:v>610.122612348352</c:v>
                </c:pt>
                <c:pt idx="90">
                  <c:v>623.096070560955</c:v>
                </c:pt>
                <c:pt idx="91">
                  <c:v>636.259020688442</c:v>
                </c:pt>
                <c:pt idx="92">
                  <c:v>649.025194457324</c:v>
                </c:pt>
                <c:pt idx="93">
                  <c:v>661.168401492336</c:v>
                </c:pt>
                <c:pt idx="94">
                  <c:v>672.351180671027</c:v>
                </c:pt>
                <c:pt idx="95">
                  <c:v>682.161280166845</c:v>
                </c:pt>
                <c:pt idx="96">
                  <c:v>690.686377100633</c:v>
                </c:pt>
                <c:pt idx="97">
                  <c:v>697.575148331883</c:v>
                </c:pt>
                <c:pt idx="98">
                  <c:v>702.386161305757</c:v>
                </c:pt>
                <c:pt idx="99">
                  <c:v>705.359485325848</c:v>
                </c:pt>
                <c:pt idx="100">
                  <c:v>705.761776731051</c:v>
                </c:pt>
                <c:pt idx="101">
                  <c:v>703.933545475578</c:v>
                </c:pt>
                <c:pt idx="102">
                  <c:v>699.703676693409</c:v>
                </c:pt>
                <c:pt idx="103">
                  <c:v>693.8722272904</c:v>
                </c:pt>
                <c:pt idx="104">
                  <c:v>686.450933245826</c:v>
                </c:pt>
                <c:pt idx="105">
                  <c:v>678.107631744432</c:v>
                </c:pt>
                <c:pt idx="106">
                  <c:v>668.733769878542</c:v>
                </c:pt>
                <c:pt idx="107">
                  <c:v>658.946134685741</c:v>
                </c:pt>
                <c:pt idx="108">
                  <c:v>648.989662987231</c:v>
                </c:pt>
                <c:pt idx="109">
                  <c:v>638.820790451205</c:v>
                </c:pt>
                <c:pt idx="110">
                  <c:v>628.478461740787</c:v>
                </c:pt>
                <c:pt idx="111">
                  <c:v>618.466251507524</c:v>
                </c:pt>
                <c:pt idx="112">
                  <c:v>608.658961304817</c:v>
                </c:pt>
                <c:pt idx="113">
                  <c:v>598.902776133997</c:v>
                </c:pt>
                <c:pt idx="114">
                  <c:v>589.578755452276</c:v>
                </c:pt>
                <c:pt idx="115">
                  <c:v>580.813992833475</c:v>
                </c:pt>
                <c:pt idx="116">
                  <c:v>572.791827520842</c:v>
                </c:pt>
                <c:pt idx="117">
                  <c:v>565.264000659859</c:v>
                </c:pt>
                <c:pt idx="118">
                  <c:v>558.689607532803</c:v>
                </c:pt>
                <c:pt idx="119">
                  <c:v>553.034700799003</c:v>
                </c:pt>
                <c:pt idx="120">
                  <c:v>548.010504533702</c:v>
                </c:pt>
                <c:pt idx="121">
                  <c:v>544.288700129764</c:v>
                </c:pt>
                <c:pt idx="122">
                  <c:v>541.439292691139</c:v>
                </c:pt>
                <c:pt idx="123">
                  <c:v>539.790066844119</c:v>
                </c:pt>
                <c:pt idx="124">
                  <c:v>539.068864594849</c:v>
                </c:pt>
                <c:pt idx="125">
                  <c:v>539.571088897869</c:v>
                </c:pt>
                <c:pt idx="126">
                  <c:v>541.117636096708</c:v>
                </c:pt>
                <c:pt idx="127">
                  <c:v>543.267683951167</c:v>
                </c:pt>
                <c:pt idx="128">
                  <c:v>546.007278290729</c:v>
                </c:pt>
                <c:pt idx="129">
                  <c:v>548.709798799173</c:v>
                </c:pt>
                <c:pt idx="130">
                  <c:v>550.618757415338</c:v>
                </c:pt>
                <c:pt idx="131">
                  <c:v>551.639026693288</c:v>
                </c:pt>
                <c:pt idx="132">
                  <c:v>551.16049056846</c:v>
                </c:pt>
                <c:pt idx="133">
                  <c:v>549.222931138287</c:v>
                </c:pt>
                <c:pt idx="134">
                  <c:v>545.455687707602</c:v>
                </c:pt>
                <c:pt idx="135">
                  <c:v>539.955609458453</c:v>
                </c:pt>
                <c:pt idx="136">
                  <c:v>533.00634693311</c:v>
                </c:pt>
                <c:pt idx="137">
                  <c:v>524.14349321831</c:v>
                </c:pt>
                <c:pt idx="138">
                  <c:v>513.627963199589</c:v>
                </c:pt>
                <c:pt idx="139">
                  <c:v>502.089834423571</c:v>
                </c:pt>
                <c:pt idx="140">
                  <c:v>489.231558951048</c:v>
                </c:pt>
                <c:pt idx="141">
                  <c:v>475.498713615464</c:v>
                </c:pt>
                <c:pt idx="142">
                  <c:v>461.227373657899</c:v>
                </c:pt>
                <c:pt idx="143">
                  <c:v>446.541100761957</c:v>
                </c:pt>
                <c:pt idx="144">
                  <c:v>431.958490007482</c:v>
                </c:pt>
                <c:pt idx="145">
                  <c:v>417.49744899592</c:v>
                </c:pt>
                <c:pt idx="146">
                  <c:v>403.634409537419</c:v>
                </c:pt>
                <c:pt idx="147">
                  <c:v>390.819194754866</c:v>
                </c:pt>
                <c:pt idx="148">
                  <c:v>378.82057024446</c:v>
                </c:pt>
                <c:pt idx="149">
                  <c:v>368.03056181079</c:v>
                </c:pt>
                <c:pt idx="150">
                  <c:v>359.162030349768</c:v>
                </c:pt>
                <c:pt idx="151">
                  <c:v>352.092912709064</c:v>
                </c:pt>
                <c:pt idx="152">
                  <c:v>346.275561082036</c:v>
                </c:pt>
                <c:pt idx="153">
                  <c:v>341.608045090579</c:v>
                </c:pt>
                <c:pt idx="154">
                  <c:v>338.279530074704</c:v>
                </c:pt>
                <c:pt idx="155">
                  <c:v>335.864853761568</c:v>
                </c:pt>
                <c:pt idx="156">
                  <c:v>334.172880669988</c:v>
                </c:pt>
                <c:pt idx="157">
                  <c:v>332.907512905777</c:v>
                </c:pt>
                <c:pt idx="158">
                  <c:v>332.131963635439</c:v>
                </c:pt>
                <c:pt idx="159">
                  <c:v>331.372227974957</c:v>
                </c:pt>
                <c:pt idx="160">
                  <c:v>330.882493754259</c:v>
                </c:pt>
                <c:pt idx="161">
                  <c:v>329.938029491328</c:v>
                </c:pt>
                <c:pt idx="162">
                  <c:v>328.565320904726</c:v>
                </c:pt>
                <c:pt idx="163">
                  <c:v>326.82997212128</c:v>
                </c:pt>
                <c:pt idx="164">
                  <c:v>323.986314528257</c:v>
                </c:pt>
                <c:pt idx="165">
                  <c:v>320.578073919081</c:v>
                </c:pt>
                <c:pt idx="166">
                  <c:v>316.254953725506</c:v>
                </c:pt>
                <c:pt idx="167">
                  <c:v>311.149516468262</c:v>
                </c:pt>
                <c:pt idx="168">
                  <c:v>305.453909665998</c:v>
                </c:pt>
                <c:pt idx="169">
                  <c:v>298.99750374981</c:v>
                </c:pt>
                <c:pt idx="170">
                  <c:v>291.743639460934</c:v>
                </c:pt>
                <c:pt idx="171">
                  <c:v>284.228183705344</c:v>
                </c:pt>
                <c:pt idx="172">
                  <c:v>276.14860474055</c:v>
                </c:pt>
                <c:pt idx="173">
                  <c:v>267.560914243703</c:v>
                </c:pt>
                <c:pt idx="174">
                  <c:v>259.336178534488</c:v>
                </c:pt>
                <c:pt idx="175">
                  <c:v>251.446102961667</c:v>
                </c:pt>
                <c:pt idx="176">
                  <c:v>243.390316452103</c:v>
                </c:pt>
                <c:pt idx="177">
                  <c:v>235.979478666429</c:v>
                </c:pt>
                <c:pt idx="178">
                  <c:v>228.863220882729</c:v>
                </c:pt>
                <c:pt idx="179">
                  <c:v>222.49944377671</c:v>
                </c:pt>
                <c:pt idx="180">
                  <c:v>216.598572058798</c:v>
                </c:pt>
                <c:pt idx="181">
                  <c:v>211.282145530761</c:v>
                </c:pt>
                <c:pt idx="182">
                  <c:v>206.645482770225</c:v>
                </c:pt>
                <c:pt idx="183">
                  <c:v>202.566849737547</c:v>
                </c:pt>
                <c:pt idx="184">
                  <c:v>199.098981174398</c:v>
                </c:pt>
                <c:pt idx="185">
                  <c:v>195.998859507602</c:v>
                </c:pt>
                <c:pt idx="186">
                  <c:v>193.571031862242</c:v>
                </c:pt>
                <c:pt idx="187">
                  <c:v>191.654613500705</c:v>
                </c:pt>
                <c:pt idx="188">
                  <c:v>190.260503475172</c:v>
                </c:pt>
                <c:pt idx="189">
                  <c:v>189.267886811447</c:v>
                </c:pt>
                <c:pt idx="190">
                  <c:v>188.771933043811</c:v>
                </c:pt>
                <c:pt idx="191">
                  <c:v>188.373846414228</c:v>
                </c:pt>
                <c:pt idx="192">
                  <c:v>188.25913123904</c:v>
                </c:pt>
                <c:pt idx="193">
                  <c:v>187.777927132494</c:v>
                </c:pt>
                <c:pt idx="194">
                  <c:v>187.165783818325</c:v>
                </c:pt>
                <c:pt idx="195">
                  <c:v>186.072393151</c:v>
                </c:pt>
                <c:pt idx="196">
                  <c:v>184.41915814205</c:v>
                </c:pt>
                <c:pt idx="197">
                  <c:v>182.219479388367</c:v>
                </c:pt>
                <c:pt idx="198">
                  <c:v>179.388934015836</c:v>
                </c:pt>
                <c:pt idx="199">
                  <c:v>176.115743367566</c:v>
                </c:pt>
                <c:pt idx="200">
                  <c:v>172.287367364127</c:v>
                </c:pt>
                <c:pt idx="201">
                  <c:v>168.229705118425</c:v>
                </c:pt>
                <c:pt idx="202">
                  <c:v>163.854905964306</c:v>
                </c:pt>
                <c:pt idx="203">
                  <c:v>159.156609310656</c:v>
                </c:pt>
                <c:pt idx="204">
                  <c:v>154.30244053684</c:v>
                </c:pt>
                <c:pt idx="205">
                  <c:v>149.382112727883</c:v>
                </c:pt>
                <c:pt idx="206">
                  <c:v>144.415828012264</c:v>
                </c:pt>
                <c:pt idx="207">
                  <c:v>139.524119786714</c:v>
                </c:pt>
                <c:pt idx="208">
                  <c:v>134.536138732044</c:v>
                </c:pt>
                <c:pt idx="209">
                  <c:v>129.870134940602</c:v>
                </c:pt>
                <c:pt idx="210">
                  <c:v>125.393467515137</c:v>
                </c:pt>
                <c:pt idx="211">
                  <c:v>121.157146880566</c:v>
                </c:pt>
                <c:pt idx="212">
                  <c:v>117.334588519645</c:v>
                </c:pt>
                <c:pt idx="213">
                  <c:v>113.88104044812</c:v>
                </c:pt>
                <c:pt idx="214">
                  <c:v>110.82024359251</c:v>
                </c:pt>
                <c:pt idx="215">
                  <c:v>108.007027336461</c:v>
                </c:pt>
                <c:pt idx="216">
                  <c:v>105.573813694054</c:v>
                </c:pt>
                <c:pt idx="217">
                  <c:v>103.420042628074</c:v>
                </c:pt>
                <c:pt idx="218">
                  <c:v>101.313524780996</c:v>
                </c:pt>
                <c:pt idx="219">
                  <c:v>99.570785771044</c:v>
                </c:pt>
                <c:pt idx="220">
                  <c:v>97.7629342838259</c:v>
                </c:pt>
                <c:pt idx="221">
                  <c:v>96.2199603703639</c:v>
                </c:pt>
                <c:pt idx="222">
                  <c:v>94.7541702295259</c:v>
                </c:pt>
                <c:pt idx="223">
                  <c:v>93.468038072905</c:v>
                </c:pt>
                <c:pt idx="224">
                  <c:v>92.4463098986129</c:v>
                </c:pt>
                <c:pt idx="225">
                  <c:v>91.6524244051572</c:v>
                </c:pt>
                <c:pt idx="226">
                  <c:v>91.0516400575182</c:v>
                </c:pt>
                <c:pt idx="227">
                  <c:v>90.5446834682106</c:v>
                </c:pt>
                <c:pt idx="228">
                  <c:v>90.2701391685597</c:v>
                </c:pt>
                <c:pt idx="229">
                  <c:v>89.880608037508</c:v>
                </c:pt>
                <c:pt idx="230">
                  <c:v>89.2352584591747</c:v>
                </c:pt>
                <c:pt idx="231">
                  <c:v>88.6386884249795</c:v>
                </c:pt>
                <c:pt idx="232">
                  <c:v>88.0377407130784</c:v>
                </c:pt>
                <c:pt idx="233">
                  <c:v>87.2233827011668</c:v>
                </c:pt>
                <c:pt idx="234">
                  <c:v>85.9832505208164</c:v>
                </c:pt>
                <c:pt idx="235">
                  <c:v>84.5532749880302</c:v>
                </c:pt>
                <c:pt idx="236">
                  <c:v>82.953886425623</c:v>
                </c:pt>
                <c:pt idx="237">
                  <c:v>81.3429944806917</c:v>
                </c:pt>
                <c:pt idx="238">
                  <c:v>79.8605748318233</c:v>
                </c:pt>
                <c:pt idx="239">
                  <c:v>78.3969248437855</c:v>
                </c:pt>
                <c:pt idx="240">
                  <c:v>76.7211427047828</c:v>
                </c:pt>
                <c:pt idx="241">
                  <c:v>75.3145976446158</c:v>
                </c:pt>
                <c:pt idx="242">
                  <c:v>73.9696159229695</c:v>
                </c:pt>
                <c:pt idx="243">
                  <c:v>72.4687564832231</c:v>
                </c:pt>
                <c:pt idx="244">
                  <c:v>71.1453736339377</c:v>
                </c:pt>
                <c:pt idx="245">
                  <c:v>69.7985622864063</c:v>
                </c:pt>
                <c:pt idx="246">
                  <c:v>68.4125907465184</c:v>
                </c:pt>
                <c:pt idx="247">
                  <c:v>67.0328536970346</c:v>
                </c:pt>
                <c:pt idx="248">
                  <c:v>65.8240109564971</c:v>
                </c:pt>
                <c:pt idx="249">
                  <c:v>64.6165919978741</c:v>
                </c:pt>
                <c:pt idx="250">
                  <c:v>63.4664363947668</c:v>
                </c:pt>
                <c:pt idx="251">
                  <c:v>62.3258024875117</c:v>
                </c:pt>
                <c:pt idx="252">
                  <c:v>61.4686951205772</c:v>
                </c:pt>
                <c:pt idx="253">
                  <c:v>60.7958199159387</c:v>
                </c:pt>
                <c:pt idx="254">
                  <c:v>60.0358063815925</c:v>
                </c:pt>
                <c:pt idx="255">
                  <c:v>59.4153462107257</c:v>
                </c:pt>
                <c:pt idx="256">
                  <c:v>59.0186170953922</c:v>
                </c:pt>
                <c:pt idx="257">
                  <c:v>58.7911599343216</c:v>
                </c:pt>
                <c:pt idx="258">
                  <c:v>58.5378168098926</c:v>
                </c:pt>
                <c:pt idx="259">
                  <c:v>57.9448624253032</c:v>
                </c:pt>
                <c:pt idx="260">
                  <c:v>57.4386448826933</c:v>
                </c:pt>
                <c:pt idx="261">
                  <c:v>56.924100226294</c:v>
                </c:pt>
                <c:pt idx="262">
                  <c:v>56.4533191058606</c:v>
                </c:pt>
                <c:pt idx="263">
                  <c:v>55.9392410084239</c:v>
                </c:pt>
                <c:pt idx="264">
                  <c:v>55.6066979885739</c:v>
                </c:pt>
                <c:pt idx="265">
                  <c:v>55.0685830266799</c:v>
                </c:pt>
                <c:pt idx="266">
                  <c:v>54.7451248582497</c:v>
                </c:pt>
                <c:pt idx="267">
                  <c:v>54.471347487307</c:v>
                </c:pt>
                <c:pt idx="268">
                  <c:v>54.3897003818386</c:v>
                </c:pt>
                <c:pt idx="269">
                  <c:v>54.2323266040415</c:v>
                </c:pt>
                <c:pt idx="270">
                  <c:v>54.1546381398205</c:v>
                </c:pt>
                <c:pt idx="271">
                  <c:v>54.1831206786732</c:v>
                </c:pt>
                <c:pt idx="272">
                  <c:v>54.1942359417932</c:v>
                </c:pt>
                <c:pt idx="273">
                  <c:v>54.4546924025949</c:v>
                </c:pt>
                <c:pt idx="274">
                  <c:v>54.7043324120549</c:v>
                </c:pt>
                <c:pt idx="275">
                  <c:v>55.1455539243226</c:v>
                </c:pt>
                <c:pt idx="276">
                  <c:v>55.4949455759421</c:v>
                </c:pt>
                <c:pt idx="277">
                  <c:v>55.7615637909425</c:v>
                </c:pt>
                <c:pt idx="278">
                  <c:v>56.2024277995512</c:v>
                </c:pt>
                <c:pt idx="279">
                  <c:v>56.3263061736463</c:v>
                </c:pt>
                <c:pt idx="280">
                  <c:v>56.6161465505795</c:v>
                </c:pt>
                <c:pt idx="281">
                  <c:v>56.6783978498396</c:v>
                </c:pt>
                <c:pt idx="282">
                  <c:v>56.9922258324713</c:v>
                </c:pt>
                <c:pt idx="283">
                  <c:v>56.8604132145295</c:v>
                </c:pt>
                <c:pt idx="284">
                  <c:v>56.8080612120532</c:v>
                </c:pt>
                <c:pt idx="285">
                  <c:v>57.09805225746</c:v>
                </c:pt>
                <c:pt idx="286">
                  <c:v>57.2559558264015</c:v>
                </c:pt>
                <c:pt idx="287">
                  <c:v>57.4702067491117</c:v>
                </c:pt>
                <c:pt idx="288">
                  <c:v>57.6065411519666</c:v>
                </c:pt>
                <c:pt idx="289">
                  <c:v>57.7643396792862</c:v>
                </c:pt>
                <c:pt idx="290">
                  <c:v>57.7141002664791</c:v>
                </c:pt>
                <c:pt idx="291">
                  <c:v>57.7351764646088</c:v>
                </c:pt>
                <c:pt idx="292">
                  <c:v>57.5101620282242</c:v>
                </c:pt>
                <c:pt idx="293">
                  <c:v>57.305898621889</c:v>
                </c:pt>
                <c:pt idx="294">
                  <c:v>57.0639537028566</c:v>
                </c:pt>
                <c:pt idx="295">
                  <c:v>57.0418626606698</c:v>
                </c:pt>
                <c:pt idx="296">
                  <c:v>56.8722753877981</c:v>
                </c:pt>
                <c:pt idx="297">
                  <c:v>56.8083507185416</c:v>
                </c:pt>
                <c:pt idx="298">
                  <c:v>56.6788772885896</c:v>
                </c:pt>
                <c:pt idx="299">
                  <c:v>56.9153511453269</c:v>
                </c:pt>
                <c:pt idx="300">
                  <c:v>57.1221783843364</c:v>
                </c:pt>
                <c:pt idx="301">
                  <c:v>57.4521123244925</c:v>
                </c:pt>
                <c:pt idx="302">
                  <c:v>58.0715277895009</c:v>
                </c:pt>
                <c:pt idx="303">
                  <c:v>58.7202488210005</c:v>
                </c:pt>
                <c:pt idx="304">
                  <c:v>59.6572061303582</c:v>
                </c:pt>
                <c:pt idx="305">
                  <c:v>60.3506569145126</c:v>
                </c:pt>
                <c:pt idx="306">
                  <c:v>61.2516797519604</c:v>
                </c:pt>
                <c:pt idx="307">
                  <c:v>61.9586240305168</c:v>
                </c:pt>
                <c:pt idx="308">
                  <c:v>62.8695288676818</c:v>
                </c:pt>
                <c:pt idx="309">
                  <c:v>63.6351905088829</c:v>
                </c:pt>
                <c:pt idx="310">
                  <c:v>64.5389955115432</c:v>
                </c:pt>
                <c:pt idx="311">
                  <c:v>65.3591943091961</c:v>
                </c:pt>
                <c:pt idx="312">
                  <c:v>66.1210671385244</c:v>
                </c:pt>
                <c:pt idx="313">
                  <c:v>67.1172465026142</c:v>
                </c:pt>
                <c:pt idx="314">
                  <c:v>67.6298772608866</c:v>
                </c:pt>
                <c:pt idx="315">
                  <c:v>68.1867868833852</c:v>
                </c:pt>
                <c:pt idx="316">
                  <c:v>68.4050030543486</c:v>
                </c:pt>
                <c:pt idx="317">
                  <c:v>68.3280180961678</c:v>
                </c:pt>
                <c:pt idx="318">
                  <c:v>68.4729038319584</c:v>
                </c:pt>
                <c:pt idx="319">
                  <c:v>67.9711461597318</c:v>
                </c:pt>
                <c:pt idx="320">
                  <c:v>67.5077505255542</c:v>
                </c:pt>
                <c:pt idx="321">
                  <c:v>67.0505093725526</c:v>
                </c:pt>
                <c:pt idx="322">
                  <c:v>66.3370719724649</c:v>
                </c:pt>
                <c:pt idx="323">
                  <c:v>65.8951330038377</c:v>
                </c:pt>
                <c:pt idx="324">
                  <c:v>65.1677839111332</c:v>
                </c:pt>
                <c:pt idx="325">
                  <c:v>64.3093872310633</c:v>
                </c:pt>
              </c:numCache>
            </c:numRef>
          </c:yVal>
          <c:smooth val="0"/>
        </c:ser>
        <c:axId val="13207627"/>
        <c:axId val="94789412"/>
      </c:scatterChart>
      <c:valAx>
        <c:axId val="13207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24362531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9412"/>
        <c:crossesAt val="0"/>
        <c:crossBetween val="midCat"/>
      </c:valAx>
      <c:valAx>
        <c:axId val="94789412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475227903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76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47355573637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8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8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8]Forces!$I$2:$I$332</c:f>
              <c:numCache>
                <c:formatCode>General</c:formatCode>
                <c:ptCount val="331"/>
                <c:pt idx="0">
                  <c:v>1.6738852</c:v>
                </c:pt>
                <c:pt idx="1">
                  <c:v>133.2361168</c:v>
                </c:pt>
                <c:pt idx="2">
                  <c:v>351.9155576</c:v>
                </c:pt>
                <c:pt idx="3">
                  <c:v>365.5607232</c:v>
                </c:pt>
                <c:pt idx="4">
                  <c:v>395.8666202</c:v>
                </c:pt>
                <c:pt idx="5">
                  <c:v>329.9130476</c:v>
                </c:pt>
                <c:pt idx="6">
                  <c:v>285.7164958</c:v>
                </c:pt>
                <c:pt idx="7">
                  <c:v>293.6677558</c:v>
                </c:pt>
                <c:pt idx="8">
                  <c:v>303.1636202</c:v>
                </c:pt>
                <c:pt idx="9">
                  <c:v>297.7006434</c:v>
                </c:pt>
                <c:pt idx="10">
                  <c:v>312.0390652</c:v>
                </c:pt>
                <c:pt idx="11">
                  <c:v>330.6680948</c:v>
                </c:pt>
                <c:pt idx="12">
                  <c:v>346.9244974</c:v>
                </c:pt>
                <c:pt idx="13">
                  <c:v>393.1476814</c:v>
                </c:pt>
                <c:pt idx="14">
                  <c:v>470.96822</c:v>
                </c:pt>
                <c:pt idx="15">
                  <c:v>548.0670234</c:v>
                </c:pt>
                <c:pt idx="16">
                  <c:v>618.824834</c:v>
                </c:pt>
                <c:pt idx="17">
                  <c:v>662.8372014</c:v>
                </c:pt>
                <c:pt idx="18">
                  <c:v>701.4245884</c:v>
                </c:pt>
                <c:pt idx="19">
                  <c:v>738.157878</c:v>
                </c:pt>
                <c:pt idx="20">
                  <c:v>788.9093528</c:v>
                </c:pt>
                <c:pt idx="21">
                  <c:v>858.8800452</c:v>
                </c:pt>
                <c:pt idx="22">
                  <c:v>930.1682054</c:v>
                </c:pt>
                <c:pt idx="23">
                  <c:v>1002.7614568</c:v>
                </c:pt>
                <c:pt idx="24">
                  <c:v>1075.2372766</c:v>
                </c:pt>
                <c:pt idx="25">
                  <c:v>1147.0920516</c:v>
                </c:pt>
                <c:pt idx="26">
                  <c:v>1224.106112</c:v>
                </c:pt>
                <c:pt idx="27">
                  <c:v>1301.6619172</c:v>
                </c:pt>
                <c:pt idx="28">
                  <c:v>1384.9501388</c:v>
                </c:pt>
                <c:pt idx="29">
                  <c:v>1472.087705</c:v>
                </c:pt>
                <c:pt idx="30">
                  <c:v>1564.4327246</c:v>
                </c:pt>
                <c:pt idx="31">
                  <c:v>1665.5500372</c:v>
                </c:pt>
                <c:pt idx="32">
                  <c:v>1771.4567522</c:v>
                </c:pt>
                <c:pt idx="33">
                  <c:v>1877.5128386</c:v>
                </c:pt>
                <c:pt idx="34">
                  <c:v>1982.603389</c:v>
                </c:pt>
                <c:pt idx="35">
                  <c:v>2078.852566</c:v>
                </c:pt>
                <c:pt idx="36">
                  <c:v>2166.4817732</c:v>
                </c:pt>
                <c:pt idx="37">
                  <c:v>2246.4591324</c:v>
                </c:pt>
                <c:pt idx="38">
                  <c:v>2324.2434308</c:v>
                </c:pt>
                <c:pt idx="39">
                  <c:v>2399.5069976</c:v>
                </c:pt>
                <c:pt idx="40">
                  <c:v>2472.3989756</c:v>
                </c:pt>
                <c:pt idx="41">
                  <c:v>2546.9205736</c:v>
                </c:pt>
                <c:pt idx="42">
                  <c:v>2616.7179928</c:v>
                </c:pt>
                <c:pt idx="43">
                  <c:v>2676.5872972</c:v>
                </c:pt>
                <c:pt idx="44">
                  <c:v>2727.1177412</c:v>
                </c:pt>
                <c:pt idx="45">
                  <c:v>2770.6465664</c:v>
                </c:pt>
                <c:pt idx="46">
                  <c:v>2809.4108918</c:v>
                </c:pt>
                <c:pt idx="47">
                  <c:v>2842.2273506</c:v>
                </c:pt>
                <c:pt idx="48">
                  <c:v>2866.4529894</c:v>
                </c:pt>
                <c:pt idx="49">
                  <c:v>2879.3731446</c:v>
                </c:pt>
                <c:pt idx="50">
                  <c:v>2878.8169254</c:v>
                </c:pt>
                <c:pt idx="51">
                  <c:v>2871.554273</c:v>
                </c:pt>
                <c:pt idx="52">
                  <c:v>2858.3446868</c:v>
                </c:pt>
                <c:pt idx="53">
                  <c:v>2844.984132</c:v>
                </c:pt>
                <c:pt idx="54">
                  <c:v>2828.346108</c:v>
                </c:pt>
                <c:pt idx="55">
                  <c:v>2806.5540792</c:v>
                </c:pt>
                <c:pt idx="56">
                  <c:v>2782.4927266</c:v>
                </c:pt>
                <c:pt idx="57">
                  <c:v>2756.0906846</c:v>
                </c:pt>
                <c:pt idx="58">
                  <c:v>2736.3260482</c:v>
                </c:pt>
                <c:pt idx="59">
                  <c:v>2720.1205154</c:v>
                </c:pt>
                <c:pt idx="60">
                  <c:v>2709.7514304</c:v>
                </c:pt>
                <c:pt idx="61">
                  <c:v>2700.6898066</c:v>
                </c:pt>
                <c:pt idx="62">
                  <c:v>2690.4522278</c:v>
                </c:pt>
                <c:pt idx="63">
                  <c:v>2679.771687</c:v>
                </c:pt>
                <c:pt idx="64">
                  <c:v>2668.1261378</c:v>
                </c:pt>
                <c:pt idx="65">
                  <c:v>2659.9682036</c:v>
                </c:pt>
                <c:pt idx="66">
                  <c:v>2654.3877064</c:v>
                </c:pt>
                <c:pt idx="67">
                  <c:v>2654.4996228</c:v>
                </c:pt>
                <c:pt idx="68">
                  <c:v>2662.6139758</c:v>
                </c:pt>
                <c:pt idx="69">
                  <c:v>2677.2695586</c:v>
                </c:pt>
                <c:pt idx="70">
                  <c:v>2696.6880258</c:v>
                </c:pt>
                <c:pt idx="71">
                  <c:v>2714.8904448</c:v>
                </c:pt>
                <c:pt idx="72">
                  <c:v>2733.0819576</c:v>
                </c:pt>
                <c:pt idx="73">
                  <c:v>2751.148819</c:v>
                </c:pt>
                <c:pt idx="74">
                  <c:v>2770.4428766</c:v>
                </c:pt>
                <c:pt idx="75">
                  <c:v>2792.2891948</c:v>
                </c:pt>
                <c:pt idx="76">
                  <c:v>2815.1131604</c:v>
                </c:pt>
                <c:pt idx="77">
                  <c:v>2839.6288746</c:v>
                </c:pt>
                <c:pt idx="78">
                  <c:v>2863.0428186</c:v>
                </c:pt>
                <c:pt idx="79">
                  <c:v>2885.4552356</c:v>
                </c:pt>
                <c:pt idx="80">
                  <c:v>2907.4047014</c:v>
                </c:pt>
                <c:pt idx="81">
                  <c:v>2929.1765774</c:v>
                </c:pt>
                <c:pt idx="82">
                  <c:v>2954.5969006</c:v>
                </c:pt>
                <c:pt idx="83">
                  <c:v>2980.178763</c:v>
                </c:pt>
                <c:pt idx="84">
                  <c:v>3007.1660218</c:v>
                </c:pt>
                <c:pt idx="85">
                  <c:v>3033.8348058</c:v>
                </c:pt>
                <c:pt idx="86">
                  <c:v>3061.3558486</c:v>
                </c:pt>
                <c:pt idx="87">
                  <c:v>3088.4468144</c:v>
                </c:pt>
                <c:pt idx="88">
                  <c:v>3114.2774128</c:v>
                </c:pt>
                <c:pt idx="89">
                  <c:v>3136.524917</c:v>
                </c:pt>
                <c:pt idx="90">
                  <c:v>3154.1805508</c:v>
                </c:pt>
                <c:pt idx="91">
                  <c:v>3163.93419</c:v>
                </c:pt>
                <c:pt idx="92">
                  <c:v>3168.7944458</c:v>
                </c:pt>
                <c:pt idx="93">
                  <c:v>3168.8395596</c:v>
                </c:pt>
                <c:pt idx="94">
                  <c:v>3167.4986442</c:v>
                </c:pt>
                <c:pt idx="95">
                  <c:v>3164.3472044</c:v>
                </c:pt>
                <c:pt idx="96">
                  <c:v>3159.3503522</c:v>
                </c:pt>
                <c:pt idx="97">
                  <c:v>3148.7439358</c:v>
                </c:pt>
                <c:pt idx="98">
                  <c:v>3132.4170916</c:v>
                </c:pt>
                <c:pt idx="99">
                  <c:v>3110.4251012</c:v>
                </c:pt>
                <c:pt idx="100">
                  <c:v>3085.6504438</c:v>
                </c:pt>
                <c:pt idx="101">
                  <c:v>3058.938164</c:v>
                </c:pt>
                <c:pt idx="102">
                  <c:v>3031.0463188</c:v>
                </c:pt>
                <c:pt idx="103">
                  <c:v>2999.475517</c:v>
                </c:pt>
                <c:pt idx="104">
                  <c:v>2967.1037968</c:v>
                </c:pt>
                <c:pt idx="105">
                  <c:v>2932.782086</c:v>
                </c:pt>
                <c:pt idx="106">
                  <c:v>2899.9935906</c:v>
                </c:pt>
                <c:pt idx="107">
                  <c:v>2866.7537278</c:v>
                </c:pt>
                <c:pt idx="108">
                  <c:v>2835.0034168</c:v>
                </c:pt>
                <c:pt idx="109">
                  <c:v>2805.5344264</c:v>
                </c:pt>
                <c:pt idx="110">
                  <c:v>2778.8008126</c:v>
                </c:pt>
                <c:pt idx="111">
                  <c:v>2754.7559372</c:v>
                </c:pt>
                <c:pt idx="112">
                  <c:v>2732.3884542</c:v>
                </c:pt>
                <c:pt idx="113">
                  <c:v>2711.838127</c:v>
                </c:pt>
                <c:pt idx="114">
                  <c:v>2693.7684976</c:v>
                </c:pt>
                <c:pt idx="115">
                  <c:v>2677.2758768</c:v>
                </c:pt>
                <c:pt idx="116">
                  <c:v>2662.3319044</c:v>
                </c:pt>
                <c:pt idx="117">
                  <c:v>2647.2245576</c:v>
                </c:pt>
                <c:pt idx="118">
                  <c:v>2629.8771634</c:v>
                </c:pt>
                <c:pt idx="119">
                  <c:v>2612.2076864</c:v>
                </c:pt>
                <c:pt idx="120">
                  <c:v>2594.2459674</c:v>
                </c:pt>
                <c:pt idx="121">
                  <c:v>2578.533386</c:v>
                </c:pt>
                <c:pt idx="122">
                  <c:v>2563.427214</c:v>
                </c:pt>
                <c:pt idx="123">
                  <c:v>2548.2466166</c:v>
                </c:pt>
                <c:pt idx="124">
                  <c:v>2532.6894358</c:v>
                </c:pt>
                <c:pt idx="125">
                  <c:v>2515.5288602</c:v>
                </c:pt>
                <c:pt idx="126">
                  <c:v>2496.8322842</c:v>
                </c:pt>
                <c:pt idx="127">
                  <c:v>2475.0399264</c:v>
                </c:pt>
                <c:pt idx="128">
                  <c:v>2452.2958772</c:v>
                </c:pt>
                <c:pt idx="129">
                  <c:v>2426.1679406</c:v>
                </c:pt>
                <c:pt idx="130">
                  <c:v>2398.864752</c:v>
                </c:pt>
                <c:pt idx="131">
                  <c:v>2371.6520958</c:v>
                </c:pt>
                <c:pt idx="132">
                  <c:v>2346.5265078</c:v>
                </c:pt>
                <c:pt idx="133">
                  <c:v>2322.149009</c:v>
                </c:pt>
                <c:pt idx="134">
                  <c:v>2296.9864966</c:v>
                </c:pt>
                <c:pt idx="135">
                  <c:v>2270.631419</c:v>
                </c:pt>
                <c:pt idx="136">
                  <c:v>2242.8303564</c:v>
                </c:pt>
                <c:pt idx="137">
                  <c:v>2216.2159732</c:v>
                </c:pt>
                <c:pt idx="138">
                  <c:v>2191.7631646</c:v>
                </c:pt>
                <c:pt idx="139">
                  <c:v>2166.25464</c:v>
                </c:pt>
                <c:pt idx="140">
                  <c:v>2140.907952</c:v>
                </c:pt>
                <c:pt idx="141">
                  <c:v>2113.225023</c:v>
                </c:pt>
                <c:pt idx="142">
                  <c:v>2086.0185452</c:v>
                </c:pt>
                <c:pt idx="143">
                  <c:v>2057.5577458</c:v>
                </c:pt>
                <c:pt idx="144">
                  <c:v>2027.5303976</c:v>
                </c:pt>
                <c:pt idx="145">
                  <c:v>1996.0871282</c:v>
                </c:pt>
                <c:pt idx="146">
                  <c:v>1963.3591174</c:v>
                </c:pt>
                <c:pt idx="147">
                  <c:v>1930.3182094</c:v>
                </c:pt>
                <c:pt idx="148">
                  <c:v>1899.372691</c:v>
                </c:pt>
                <c:pt idx="149">
                  <c:v>1867.5655528</c:v>
                </c:pt>
                <c:pt idx="150">
                  <c:v>1837.9201018</c:v>
                </c:pt>
                <c:pt idx="151">
                  <c:v>1809.1692612</c:v>
                </c:pt>
                <c:pt idx="152">
                  <c:v>1779.718062</c:v>
                </c:pt>
                <c:pt idx="153">
                  <c:v>1749.150574</c:v>
                </c:pt>
                <c:pt idx="154">
                  <c:v>1716.7318166</c:v>
                </c:pt>
                <c:pt idx="155">
                  <c:v>1681.8875332</c:v>
                </c:pt>
                <c:pt idx="156">
                  <c:v>1644.4516382</c:v>
                </c:pt>
                <c:pt idx="157">
                  <c:v>1605.4281174</c:v>
                </c:pt>
                <c:pt idx="158">
                  <c:v>1566.9739676</c:v>
                </c:pt>
                <c:pt idx="159">
                  <c:v>1531.2952226</c:v>
                </c:pt>
                <c:pt idx="160">
                  <c:v>1498.2342434</c:v>
                </c:pt>
                <c:pt idx="161">
                  <c:v>1467.8968622</c:v>
                </c:pt>
                <c:pt idx="162">
                  <c:v>1438.0106406</c:v>
                </c:pt>
                <c:pt idx="163">
                  <c:v>1407.1708794</c:v>
                </c:pt>
                <c:pt idx="164">
                  <c:v>1374.2867226</c:v>
                </c:pt>
                <c:pt idx="165">
                  <c:v>1339.8481026</c:v>
                </c:pt>
                <c:pt idx="166">
                  <c:v>1304.7342282</c:v>
                </c:pt>
                <c:pt idx="167">
                  <c:v>1270.3248064</c:v>
                </c:pt>
                <c:pt idx="168">
                  <c:v>1235.7710752</c:v>
                </c:pt>
                <c:pt idx="169">
                  <c:v>1201.8651606</c:v>
                </c:pt>
                <c:pt idx="170">
                  <c:v>1165.7684994</c:v>
                </c:pt>
                <c:pt idx="171">
                  <c:v>1128.933815</c:v>
                </c:pt>
                <c:pt idx="172">
                  <c:v>1091.1557248</c:v>
                </c:pt>
                <c:pt idx="173">
                  <c:v>1052.8307054</c:v>
                </c:pt>
                <c:pt idx="174">
                  <c:v>1013.979889</c:v>
                </c:pt>
                <c:pt idx="175">
                  <c:v>976.5968214</c:v>
                </c:pt>
                <c:pt idx="176">
                  <c:v>939.5393546</c:v>
                </c:pt>
                <c:pt idx="177">
                  <c:v>902.182542</c:v>
                </c:pt>
                <c:pt idx="178">
                  <c:v>865.5081072</c:v>
                </c:pt>
                <c:pt idx="179">
                  <c:v>824.1157508</c:v>
                </c:pt>
                <c:pt idx="180">
                  <c:v>781.8387704</c:v>
                </c:pt>
                <c:pt idx="181">
                  <c:v>739.2031864</c:v>
                </c:pt>
                <c:pt idx="182">
                  <c:v>700.544304</c:v>
                </c:pt>
                <c:pt idx="183">
                  <c:v>661.3913502</c:v>
                </c:pt>
                <c:pt idx="184">
                  <c:v>623.6879538</c:v>
                </c:pt>
                <c:pt idx="185">
                  <c:v>587.4583382</c:v>
                </c:pt>
                <c:pt idx="186">
                  <c:v>551.3974984</c:v>
                </c:pt>
                <c:pt idx="187">
                  <c:v>516.2359356</c:v>
                </c:pt>
                <c:pt idx="188">
                  <c:v>482.3937974</c:v>
                </c:pt>
                <c:pt idx="189">
                  <c:v>451.5315896</c:v>
                </c:pt>
                <c:pt idx="190">
                  <c:v>419.4955562</c:v>
                </c:pt>
                <c:pt idx="191">
                  <c:v>387.7113806</c:v>
                </c:pt>
                <c:pt idx="192">
                  <c:v>359.3938852</c:v>
                </c:pt>
                <c:pt idx="193">
                  <c:v>330.1826536</c:v>
                </c:pt>
                <c:pt idx="194">
                  <c:v>303.5190434</c:v>
                </c:pt>
                <c:pt idx="195">
                  <c:v>277.309094</c:v>
                </c:pt>
                <c:pt idx="196">
                  <c:v>252.206591</c:v>
                </c:pt>
                <c:pt idx="197">
                  <c:v>228.7259836</c:v>
                </c:pt>
                <c:pt idx="198">
                  <c:v>206.4333996</c:v>
                </c:pt>
                <c:pt idx="199">
                  <c:v>185.2661722</c:v>
                </c:pt>
                <c:pt idx="200">
                  <c:v>165.3653092</c:v>
                </c:pt>
                <c:pt idx="201">
                  <c:v>147.4916394</c:v>
                </c:pt>
                <c:pt idx="202">
                  <c:v>128.845239</c:v>
                </c:pt>
                <c:pt idx="203">
                  <c:v>111.7552822</c:v>
                </c:pt>
                <c:pt idx="204">
                  <c:v>96.7489108</c:v>
                </c:pt>
                <c:pt idx="205">
                  <c:v>82.3809126</c:v>
                </c:pt>
                <c:pt idx="206">
                  <c:v>69.0930068</c:v>
                </c:pt>
                <c:pt idx="207">
                  <c:v>56.6635894</c:v>
                </c:pt>
                <c:pt idx="208">
                  <c:v>45.0117008</c:v>
                </c:pt>
                <c:pt idx="209">
                  <c:v>34.3093286</c:v>
                </c:pt>
                <c:pt idx="210">
                  <c:v>24.3183596</c:v>
                </c:pt>
                <c:pt idx="211">
                  <c:v>15.8312372</c:v>
                </c:pt>
                <c:pt idx="212">
                  <c:v>8.2220766</c:v>
                </c:pt>
                <c:pt idx="213">
                  <c:v>0.324501399999999</c:v>
                </c:pt>
                <c:pt idx="214">
                  <c:v>-5.9389166</c:v>
                </c:pt>
                <c:pt idx="215">
                  <c:v>-11.8428678</c:v>
                </c:pt>
                <c:pt idx="216">
                  <c:v>-17.556311</c:v>
                </c:pt>
                <c:pt idx="217">
                  <c:v>-22.3869104</c:v>
                </c:pt>
                <c:pt idx="218">
                  <c:v>-26.8113692</c:v>
                </c:pt>
                <c:pt idx="219">
                  <c:v>-30.6724036</c:v>
                </c:pt>
                <c:pt idx="220">
                  <c:v>-34.2755294</c:v>
                </c:pt>
                <c:pt idx="221">
                  <c:v>-37.1561304</c:v>
                </c:pt>
                <c:pt idx="222">
                  <c:v>-39.7898364</c:v>
                </c:pt>
                <c:pt idx="223">
                  <c:v>-42.269924</c:v>
                </c:pt>
                <c:pt idx="224">
                  <c:v>-44.7705258</c:v>
                </c:pt>
                <c:pt idx="225">
                  <c:v>-46.6374368</c:v>
                </c:pt>
                <c:pt idx="226">
                  <c:v>-48.3056652</c:v>
                </c:pt>
                <c:pt idx="227">
                  <c:v>-49.377288</c:v>
                </c:pt>
                <c:pt idx="228">
                  <c:v>-50.8229708</c:v>
                </c:pt>
                <c:pt idx="229">
                  <c:v>-51.8924608</c:v>
                </c:pt>
                <c:pt idx="230">
                  <c:v>-53.2221652</c:v>
                </c:pt>
                <c:pt idx="231">
                  <c:v>-54.1353832</c:v>
                </c:pt>
                <c:pt idx="232">
                  <c:v>-55.0351856</c:v>
                </c:pt>
                <c:pt idx="233">
                  <c:v>-55.651593</c:v>
                </c:pt>
                <c:pt idx="234">
                  <c:v>-56.4287308</c:v>
                </c:pt>
                <c:pt idx="235">
                  <c:v>-57.0778192</c:v>
                </c:pt>
                <c:pt idx="236">
                  <c:v>-57.5451352</c:v>
                </c:pt>
                <c:pt idx="237">
                  <c:v>-57.6897628</c:v>
                </c:pt>
                <c:pt idx="238">
                  <c:v>-58.2568764</c:v>
                </c:pt>
                <c:pt idx="239">
                  <c:v>-58.568387</c:v>
                </c:pt>
                <c:pt idx="240">
                  <c:v>-58.8837454</c:v>
                </c:pt>
                <c:pt idx="241">
                  <c:v>-59.434395</c:v>
                </c:pt>
                <c:pt idx="242">
                  <c:v>-59.7694654</c:v>
                </c:pt>
                <c:pt idx="243">
                  <c:v>-60.1418136</c:v>
                </c:pt>
                <c:pt idx="244">
                  <c:v>-60.3524786</c:v>
                </c:pt>
                <c:pt idx="245">
                  <c:v>-60.3846584</c:v>
                </c:pt>
                <c:pt idx="246">
                  <c:v>-60.6035126</c:v>
                </c:pt>
                <c:pt idx="247">
                  <c:v>-60.8487948</c:v>
                </c:pt>
                <c:pt idx="248">
                  <c:v>-60.8937066</c:v>
                </c:pt>
                <c:pt idx="249">
                  <c:v>-61.2424712</c:v>
                </c:pt>
                <c:pt idx="250">
                  <c:v>-61.5474934</c:v>
                </c:pt>
                <c:pt idx="251">
                  <c:v>-61.8114194</c:v>
                </c:pt>
                <c:pt idx="252">
                  <c:v>-61.8628408</c:v>
                </c:pt>
                <c:pt idx="253">
                  <c:v>-61.825859</c:v>
                </c:pt>
                <c:pt idx="254">
                  <c:v>-61.7926488</c:v>
                </c:pt>
                <c:pt idx="255">
                  <c:v>-62.06698</c:v>
                </c:pt>
                <c:pt idx="256">
                  <c:v>-61.8366714</c:v>
                </c:pt>
                <c:pt idx="257">
                  <c:v>-61.6676348</c:v>
                </c:pt>
                <c:pt idx="258">
                  <c:v>-61.4601142</c:v>
                </c:pt>
                <c:pt idx="259">
                  <c:v>-61.5306674</c:v>
                </c:pt>
                <c:pt idx="260">
                  <c:v>-61.598765</c:v>
                </c:pt>
                <c:pt idx="261">
                  <c:v>-61.4947786</c:v>
                </c:pt>
                <c:pt idx="262">
                  <c:v>-61.6132952</c:v>
                </c:pt>
                <c:pt idx="263">
                  <c:v>-61.5738672</c:v>
                </c:pt>
                <c:pt idx="264">
                  <c:v>-61.7554102</c:v>
                </c:pt>
                <c:pt idx="265">
                  <c:v>-61.5837478</c:v>
                </c:pt>
                <c:pt idx="266">
                  <c:v>-61.5715908</c:v>
                </c:pt>
                <c:pt idx="267">
                  <c:v>-61.3462954</c:v>
                </c:pt>
                <c:pt idx="268">
                  <c:v>-61.9748204</c:v>
                </c:pt>
                <c:pt idx="269">
                  <c:v>-62.060827</c:v>
                </c:pt>
                <c:pt idx="270">
                  <c:v>-62.5507362</c:v>
                </c:pt>
                <c:pt idx="271">
                  <c:v>-63.0159474</c:v>
                </c:pt>
                <c:pt idx="272">
                  <c:v>-63.0825236</c:v>
                </c:pt>
                <c:pt idx="273">
                  <c:v>-63.1912344</c:v>
                </c:pt>
                <c:pt idx="274">
                  <c:v>-63.1839764</c:v>
                </c:pt>
                <c:pt idx="275">
                  <c:v>-63.4427108</c:v>
                </c:pt>
                <c:pt idx="276">
                  <c:v>-63.7467602</c:v>
                </c:pt>
                <c:pt idx="277">
                  <c:v>-63.5943762</c:v>
                </c:pt>
                <c:pt idx="278">
                  <c:v>-63.6291032</c:v>
                </c:pt>
                <c:pt idx="279">
                  <c:v>-63.3543168</c:v>
                </c:pt>
                <c:pt idx="280">
                  <c:v>-63.7441482</c:v>
                </c:pt>
                <c:pt idx="281">
                  <c:v>-63.5326126</c:v>
                </c:pt>
                <c:pt idx="282">
                  <c:v>-63.2029952</c:v>
                </c:pt>
                <c:pt idx="283">
                  <c:v>-63.2282066</c:v>
                </c:pt>
                <c:pt idx="284">
                  <c:v>-63.1790184</c:v>
                </c:pt>
                <c:pt idx="285">
                  <c:v>-63.1501436</c:v>
                </c:pt>
                <c:pt idx="286">
                  <c:v>-62.9412528</c:v>
                </c:pt>
                <c:pt idx="287">
                  <c:v>-62.9548028</c:v>
                </c:pt>
                <c:pt idx="288">
                  <c:v>-62.8736084</c:v>
                </c:pt>
                <c:pt idx="289">
                  <c:v>-62.8905102</c:v>
                </c:pt>
                <c:pt idx="290">
                  <c:v>-62.64453</c:v>
                </c:pt>
                <c:pt idx="291">
                  <c:v>-62.632926</c:v>
                </c:pt>
                <c:pt idx="292">
                  <c:v>-62.5455214</c:v>
                </c:pt>
                <c:pt idx="293">
                  <c:v>-62.9113362</c:v>
                </c:pt>
                <c:pt idx="294">
                  <c:v>-62.933926</c:v>
                </c:pt>
                <c:pt idx="295">
                  <c:v>-62.9373638</c:v>
                </c:pt>
                <c:pt idx="296">
                  <c:v>-62.80755</c:v>
                </c:pt>
                <c:pt idx="297">
                  <c:v>-63.0175446</c:v>
                </c:pt>
                <c:pt idx="298">
                  <c:v>-62.8916574</c:v>
                </c:pt>
                <c:pt idx="299">
                  <c:v>-63.0094102</c:v>
                </c:pt>
                <c:pt idx="300">
                  <c:v>-62.8932916</c:v>
                </c:pt>
                <c:pt idx="301">
                  <c:v>-62.8996656</c:v>
                </c:pt>
                <c:pt idx="302">
                  <c:v>-62.703463</c:v>
                </c:pt>
                <c:pt idx="303">
                  <c:v>-62.7486948</c:v>
                </c:pt>
                <c:pt idx="304">
                  <c:v>-62.7364778</c:v>
                </c:pt>
                <c:pt idx="305">
                  <c:v>-63.0618744</c:v>
                </c:pt>
                <c:pt idx="306">
                  <c:v>-63.28222</c:v>
                </c:pt>
                <c:pt idx="307">
                  <c:v>-63.2964496</c:v>
                </c:pt>
                <c:pt idx="308">
                  <c:v>-63.5974108</c:v>
                </c:pt>
                <c:pt idx="309">
                  <c:v>-63.9688088</c:v>
                </c:pt>
                <c:pt idx="310">
                  <c:v>-63.9801262</c:v>
                </c:pt>
                <c:pt idx="311">
                  <c:v>-63.6900106</c:v>
                </c:pt>
                <c:pt idx="312">
                  <c:v>-64.021315</c:v>
                </c:pt>
                <c:pt idx="313">
                  <c:v>-64.0888674</c:v>
                </c:pt>
                <c:pt idx="314">
                  <c:v>-64.175111</c:v>
                </c:pt>
                <c:pt idx="315">
                  <c:v>-63.9265654</c:v>
                </c:pt>
                <c:pt idx="316">
                  <c:v>-63.9149398</c:v>
                </c:pt>
                <c:pt idx="317">
                  <c:v>-64.237166</c:v>
                </c:pt>
                <c:pt idx="318">
                  <c:v>-64.507846</c:v>
                </c:pt>
                <c:pt idx="319">
                  <c:v>-64.5053908</c:v>
                </c:pt>
                <c:pt idx="320">
                  <c:v>-64.5470266</c:v>
                </c:pt>
                <c:pt idx="321">
                  <c:v>-64.924572</c:v>
                </c:pt>
                <c:pt idx="322">
                  <c:v>-65.0866572</c:v>
                </c:pt>
                <c:pt idx="323">
                  <c:v>-64.8477244</c:v>
                </c:pt>
                <c:pt idx="324">
                  <c:v>-64.9426586</c:v>
                </c:pt>
                <c:pt idx="325">
                  <c:v>-65.156493</c:v>
                </c:pt>
                <c:pt idx="326">
                  <c:v>-65.3419112</c:v>
                </c:pt>
                <c:pt idx="327">
                  <c:v>-65.5916296</c:v>
                </c:pt>
                <c:pt idx="328">
                  <c:v>-65.3983766</c:v>
                </c:pt>
                <c:pt idx="329">
                  <c:v>-65.5024442</c:v>
                </c:pt>
                <c:pt idx="330">
                  <c:v>-65.8597562</c:v>
                </c:pt>
              </c:numCache>
            </c:numRef>
          </c:yVal>
          <c:smooth val="0"/>
        </c:ser>
        <c:axId val="19257883"/>
        <c:axId val="43752136"/>
      </c:scatterChart>
      <c:valAx>
        <c:axId val="19257883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136"/>
        <c:crossesAt val="0"/>
        <c:crossBetween val="midCat"/>
      </c:valAx>
      <c:valAx>
        <c:axId val="4375213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25164583179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29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9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29]Sheet1!$I$2:$I$332</c:f>
              <c:numCache>
                <c:formatCode>General</c:formatCode>
                <c:ptCount val="331"/>
                <c:pt idx="0">
                  <c:v>3.850001</c:v>
                </c:pt>
                <c:pt idx="1">
                  <c:v>145.841421</c:v>
                </c:pt>
                <c:pt idx="2">
                  <c:v>326.6796792</c:v>
                </c:pt>
                <c:pt idx="3">
                  <c:v>326.9372874</c:v>
                </c:pt>
                <c:pt idx="4">
                  <c:v>372.2160944</c:v>
                </c:pt>
                <c:pt idx="5">
                  <c:v>305.5239932</c:v>
                </c:pt>
                <c:pt idx="6">
                  <c:v>261.5882178</c:v>
                </c:pt>
                <c:pt idx="7">
                  <c:v>232.4073396</c:v>
                </c:pt>
                <c:pt idx="8">
                  <c:v>241.6163196</c:v>
                </c:pt>
                <c:pt idx="9">
                  <c:v>234.601478</c:v>
                </c:pt>
                <c:pt idx="10">
                  <c:v>238.229209</c:v>
                </c:pt>
                <c:pt idx="11">
                  <c:v>252.54873</c:v>
                </c:pt>
                <c:pt idx="12">
                  <c:v>282.2531472</c:v>
                </c:pt>
                <c:pt idx="13">
                  <c:v>333.9642254</c:v>
                </c:pt>
                <c:pt idx="14">
                  <c:v>374.1116948</c:v>
                </c:pt>
                <c:pt idx="15">
                  <c:v>401.421589</c:v>
                </c:pt>
                <c:pt idx="16">
                  <c:v>428.8465188</c:v>
                </c:pt>
                <c:pt idx="17">
                  <c:v>453.7125626</c:v>
                </c:pt>
                <c:pt idx="18">
                  <c:v>481.9151416</c:v>
                </c:pt>
                <c:pt idx="19">
                  <c:v>510.27637</c:v>
                </c:pt>
                <c:pt idx="20">
                  <c:v>549.1455802</c:v>
                </c:pt>
                <c:pt idx="21">
                  <c:v>596.5009328</c:v>
                </c:pt>
                <c:pt idx="22">
                  <c:v>641.5161918</c:v>
                </c:pt>
                <c:pt idx="23">
                  <c:v>689.2175634</c:v>
                </c:pt>
                <c:pt idx="24">
                  <c:v>735.4333942</c:v>
                </c:pt>
                <c:pt idx="25">
                  <c:v>785.7270626</c:v>
                </c:pt>
                <c:pt idx="26">
                  <c:v>843.3549278</c:v>
                </c:pt>
                <c:pt idx="27">
                  <c:v>902.8609206</c:v>
                </c:pt>
                <c:pt idx="28">
                  <c:v>968.6656502</c:v>
                </c:pt>
                <c:pt idx="29">
                  <c:v>1040.1496388</c:v>
                </c:pt>
                <c:pt idx="30">
                  <c:v>1120.6983562</c:v>
                </c:pt>
                <c:pt idx="31">
                  <c:v>1210.829448</c:v>
                </c:pt>
                <c:pt idx="32">
                  <c:v>1305.9963546</c:v>
                </c:pt>
                <c:pt idx="33">
                  <c:v>1406.298975</c:v>
                </c:pt>
                <c:pt idx="34">
                  <c:v>1505.1782244</c:v>
                </c:pt>
                <c:pt idx="35">
                  <c:v>1604.0917132</c:v>
                </c:pt>
                <c:pt idx="36">
                  <c:v>1699.9839994</c:v>
                </c:pt>
                <c:pt idx="37">
                  <c:v>1790.8503724</c:v>
                </c:pt>
                <c:pt idx="38">
                  <c:v>1883.7357226</c:v>
                </c:pt>
                <c:pt idx="39">
                  <c:v>1979.0670346</c:v>
                </c:pt>
                <c:pt idx="40">
                  <c:v>2081.8240072</c:v>
                </c:pt>
                <c:pt idx="41">
                  <c:v>2190.8661324</c:v>
                </c:pt>
                <c:pt idx="42">
                  <c:v>2300.2447922</c:v>
                </c:pt>
                <c:pt idx="43">
                  <c:v>2405.5786022</c:v>
                </c:pt>
                <c:pt idx="44">
                  <c:v>2507.338361</c:v>
                </c:pt>
                <c:pt idx="45">
                  <c:v>2607.2894728</c:v>
                </c:pt>
                <c:pt idx="46">
                  <c:v>2705.4569</c:v>
                </c:pt>
                <c:pt idx="47">
                  <c:v>2800.4442934</c:v>
                </c:pt>
                <c:pt idx="48">
                  <c:v>2887.5588158</c:v>
                </c:pt>
                <c:pt idx="49">
                  <c:v>2963.9299408</c:v>
                </c:pt>
                <c:pt idx="50">
                  <c:v>3029.9071734</c:v>
                </c:pt>
                <c:pt idx="51">
                  <c:v>3086.432192</c:v>
                </c:pt>
                <c:pt idx="52">
                  <c:v>3136.0978102</c:v>
                </c:pt>
                <c:pt idx="53">
                  <c:v>3176.207454</c:v>
                </c:pt>
                <c:pt idx="54">
                  <c:v>3206.271479</c:v>
                </c:pt>
                <c:pt idx="55">
                  <c:v>3223.8942966</c:v>
                </c:pt>
                <c:pt idx="56">
                  <c:v>3230.356195</c:v>
                </c:pt>
                <c:pt idx="57">
                  <c:v>3228.450621</c:v>
                </c:pt>
                <c:pt idx="58">
                  <c:v>3220.8297068</c:v>
                </c:pt>
                <c:pt idx="59">
                  <c:v>3208.5028828</c:v>
                </c:pt>
                <c:pt idx="60">
                  <c:v>3192.8338496</c:v>
                </c:pt>
                <c:pt idx="61">
                  <c:v>3169.2821144</c:v>
                </c:pt>
                <c:pt idx="62">
                  <c:v>3137.334126</c:v>
                </c:pt>
                <c:pt idx="63">
                  <c:v>3095.2694506</c:v>
                </c:pt>
                <c:pt idx="64">
                  <c:v>3047.8190132</c:v>
                </c:pt>
                <c:pt idx="65">
                  <c:v>2996.1389948</c:v>
                </c:pt>
                <c:pt idx="66">
                  <c:v>2941.6956276</c:v>
                </c:pt>
                <c:pt idx="67">
                  <c:v>2889.3641424</c:v>
                </c:pt>
                <c:pt idx="68">
                  <c:v>2842.0378334</c:v>
                </c:pt>
                <c:pt idx="69">
                  <c:v>2801.4072728</c:v>
                </c:pt>
                <c:pt idx="70">
                  <c:v>2762.515567</c:v>
                </c:pt>
                <c:pt idx="71">
                  <c:v>2721.6785016</c:v>
                </c:pt>
                <c:pt idx="72">
                  <c:v>2677.2019106</c:v>
                </c:pt>
                <c:pt idx="73">
                  <c:v>2633.5886618</c:v>
                </c:pt>
                <c:pt idx="74">
                  <c:v>2592.7969192</c:v>
                </c:pt>
                <c:pt idx="75">
                  <c:v>2558.2333662</c:v>
                </c:pt>
                <c:pt idx="76">
                  <c:v>2529.324299</c:v>
                </c:pt>
                <c:pt idx="77">
                  <c:v>2504.210794</c:v>
                </c:pt>
                <c:pt idx="78">
                  <c:v>2483.6451434</c:v>
                </c:pt>
                <c:pt idx="79">
                  <c:v>2465.010203</c:v>
                </c:pt>
                <c:pt idx="80">
                  <c:v>2450.1749942</c:v>
                </c:pt>
                <c:pt idx="81">
                  <c:v>2440.6983228</c:v>
                </c:pt>
                <c:pt idx="82">
                  <c:v>2439.7112044</c:v>
                </c:pt>
                <c:pt idx="83">
                  <c:v>2448.1608814</c:v>
                </c:pt>
                <c:pt idx="84">
                  <c:v>2464.3655306</c:v>
                </c:pt>
                <c:pt idx="85">
                  <c:v>2485.9698396</c:v>
                </c:pt>
                <c:pt idx="86">
                  <c:v>2512.8985158</c:v>
                </c:pt>
                <c:pt idx="87">
                  <c:v>2546.0259394</c:v>
                </c:pt>
                <c:pt idx="88">
                  <c:v>2581.5197026</c:v>
                </c:pt>
                <c:pt idx="89">
                  <c:v>2618.667088</c:v>
                </c:pt>
                <c:pt idx="90">
                  <c:v>2654.7653172</c:v>
                </c:pt>
                <c:pt idx="91">
                  <c:v>2690.3500104</c:v>
                </c:pt>
                <c:pt idx="92">
                  <c:v>2728.122561</c:v>
                </c:pt>
                <c:pt idx="93">
                  <c:v>2768.1550396</c:v>
                </c:pt>
                <c:pt idx="94">
                  <c:v>2812.5033454</c:v>
                </c:pt>
                <c:pt idx="95">
                  <c:v>2858.7137522</c:v>
                </c:pt>
                <c:pt idx="96">
                  <c:v>2903.2547648</c:v>
                </c:pt>
                <c:pt idx="97">
                  <c:v>2943.9246902</c:v>
                </c:pt>
                <c:pt idx="98">
                  <c:v>2978.8582634</c:v>
                </c:pt>
                <c:pt idx="99">
                  <c:v>3008.4592758</c:v>
                </c:pt>
                <c:pt idx="100">
                  <c:v>3034.3656052</c:v>
                </c:pt>
                <c:pt idx="101">
                  <c:v>3055.9388018</c:v>
                </c:pt>
                <c:pt idx="102">
                  <c:v>3072.0766334</c:v>
                </c:pt>
                <c:pt idx="103">
                  <c:v>3081.6324644</c:v>
                </c:pt>
                <c:pt idx="104">
                  <c:v>3085.3920474</c:v>
                </c:pt>
                <c:pt idx="105">
                  <c:v>3083.389933</c:v>
                </c:pt>
                <c:pt idx="106">
                  <c:v>3075.7386322</c:v>
                </c:pt>
                <c:pt idx="107">
                  <c:v>3062.5377434</c:v>
                </c:pt>
                <c:pt idx="108">
                  <c:v>3045.1817064</c:v>
                </c:pt>
                <c:pt idx="109">
                  <c:v>3023.1186876</c:v>
                </c:pt>
                <c:pt idx="110">
                  <c:v>2999.040783</c:v>
                </c:pt>
                <c:pt idx="111">
                  <c:v>2972.0632356</c:v>
                </c:pt>
                <c:pt idx="112">
                  <c:v>2943.0897024</c:v>
                </c:pt>
                <c:pt idx="113">
                  <c:v>2911.6268028</c:v>
                </c:pt>
                <c:pt idx="114">
                  <c:v>2879.1379186</c:v>
                </c:pt>
                <c:pt idx="115">
                  <c:v>2844.824774</c:v>
                </c:pt>
                <c:pt idx="116">
                  <c:v>2808.0324014</c:v>
                </c:pt>
                <c:pt idx="117">
                  <c:v>2768.1349712</c:v>
                </c:pt>
                <c:pt idx="118">
                  <c:v>2726.7869738</c:v>
                </c:pt>
                <c:pt idx="119">
                  <c:v>2684.6337534</c:v>
                </c:pt>
                <c:pt idx="120">
                  <c:v>2644.1462336</c:v>
                </c:pt>
                <c:pt idx="121">
                  <c:v>2606.4098084</c:v>
                </c:pt>
                <c:pt idx="122">
                  <c:v>2569.9512806</c:v>
                </c:pt>
                <c:pt idx="123">
                  <c:v>2535.1054606</c:v>
                </c:pt>
                <c:pt idx="124">
                  <c:v>2500.7653556</c:v>
                </c:pt>
                <c:pt idx="125">
                  <c:v>2467.483035</c:v>
                </c:pt>
                <c:pt idx="126">
                  <c:v>2433.3178484</c:v>
                </c:pt>
                <c:pt idx="127">
                  <c:v>2399.5248552</c:v>
                </c:pt>
                <c:pt idx="128">
                  <c:v>2365.2214448</c:v>
                </c:pt>
                <c:pt idx="129">
                  <c:v>2331.925035</c:v>
                </c:pt>
                <c:pt idx="130">
                  <c:v>2300.1118986</c:v>
                </c:pt>
                <c:pt idx="131">
                  <c:v>2271.3742188</c:v>
                </c:pt>
                <c:pt idx="132">
                  <c:v>2245.758801</c:v>
                </c:pt>
                <c:pt idx="133">
                  <c:v>2222.123221</c:v>
                </c:pt>
                <c:pt idx="134">
                  <c:v>2198.7818258</c:v>
                </c:pt>
                <c:pt idx="135">
                  <c:v>2175.7679914</c:v>
                </c:pt>
                <c:pt idx="136">
                  <c:v>2154.140555</c:v>
                </c:pt>
                <c:pt idx="137">
                  <c:v>2134.0376288</c:v>
                </c:pt>
                <c:pt idx="138">
                  <c:v>2116.153456</c:v>
                </c:pt>
                <c:pt idx="139">
                  <c:v>2100.0785674</c:v>
                </c:pt>
                <c:pt idx="140">
                  <c:v>2085.0024808</c:v>
                </c:pt>
                <c:pt idx="141">
                  <c:v>2070.1947588</c:v>
                </c:pt>
                <c:pt idx="142">
                  <c:v>2053.9482016</c:v>
                </c:pt>
                <c:pt idx="143">
                  <c:v>2036.970609</c:v>
                </c:pt>
                <c:pt idx="144">
                  <c:v>2019.0992712</c:v>
                </c:pt>
                <c:pt idx="145">
                  <c:v>2000.8258362</c:v>
                </c:pt>
                <c:pt idx="146">
                  <c:v>1982.5374782</c:v>
                </c:pt>
                <c:pt idx="147">
                  <c:v>1964.9393954</c:v>
                </c:pt>
                <c:pt idx="148">
                  <c:v>1946.5639634</c:v>
                </c:pt>
                <c:pt idx="149">
                  <c:v>1928.9875024</c:v>
                </c:pt>
                <c:pt idx="150">
                  <c:v>1912.104522</c:v>
                </c:pt>
                <c:pt idx="151">
                  <c:v>1894.6258024</c:v>
                </c:pt>
                <c:pt idx="152">
                  <c:v>1875.7264916</c:v>
                </c:pt>
                <c:pt idx="153">
                  <c:v>1854.1042598</c:v>
                </c:pt>
                <c:pt idx="154">
                  <c:v>1830.9870684</c:v>
                </c:pt>
                <c:pt idx="155">
                  <c:v>1804.765098</c:v>
                </c:pt>
                <c:pt idx="156">
                  <c:v>1776.7261466</c:v>
                </c:pt>
                <c:pt idx="157">
                  <c:v>1747.2249404</c:v>
                </c:pt>
                <c:pt idx="158">
                  <c:v>1717.6989454</c:v>
                </c:pt>
                <c:pt idx="159">
                  <c:v>1689.7408956</c:v>
                </c:pt>
                <c:pt idx="160">
                  <c:v>1662.5335268</c:v>
                </c:pt>
                <c:pt idx="161">
                  <c:v>1636.5023106</c:v>
                </c:pt>
                <c:pt idx="162">
                  <c:v>1609.8095096</c:v>
                </c:pt>
                <c:pt idx="163">
                  <c:v>1581.5369984</c:v>
                </c:pt>
                <c:pt idx="164">
                  <c:v>1550.3498496</c:v>
                </c:pt>
                <c:pt idx="165">
                  <c:v>1518.1721542</c:v>
                </c:pt>
                <c:pt idx="166">
                  <c:v>1485.7153696</c:v>
                </c:pt>
                <c:pt idx="167">
                  <c:v>1452.8974456</c:v>
                </c:pt>
                <c:pt idx="168">
                  <c:v>1419.5658218</c:v>
                </c:pt>
                <c:pt idx="169">
                  <c:v>1385.381302</c:v>
                </c:pt>
                <c:pt idx="170">
                  <c:v>1349.5979184</c:v>
                </c:pt>
                <c:pt idx="171">
                  <c:v>1312.1298846</c:v>
                </c:pt>
                <c:pt idx="172">
                  <c:v>1274.0267686</c:v>
                </c:pt>
                <c:pt idx="173">
                  <c:v>1235.8948808</c:v>
                </c:pt>
                <c:pt idx="174">
                  <c:v>1198.3749468</c:v>
                </c:pt>
                <c:pt idx="175">
                  <c:v>1161.8961542</c:v>
                </c:pt>
                <c:pt idx="176">
                  <c:v>1126.6227568</c:v>
                </c:pt>
                <c:pt idx="177">
                  <c:v>1092.5996784</c:v>
                </c:pt>
                <c:pt idx="178">
                  <c:v>1059.5101152</c:v>
                </c:pt>
                <c:pt idx="179">
                  <c:v>1027.133427</c:v>
                </c:pt>
                <c:pt idx="180">
                  <c:v>994.473716</c:v>
                </c:pt>
                <c:pt idx="181">
                  <c:v>960.8648578</c:v>
                </c:pt>
                <c:pt idx="182">
                  <c:v>921.4944808</c:v>
                </c:pt>
                <c:pt idx="183">
                  <c:v>879.175253</c:v>
                </c:pt>
                <c:pt idx="184">
                  <c:v>836.5733924</c:v>
                </c:pt>
                <c:pt idx="185">
                  <c:v>792.199383</c:v>
                </c:pt>
                <c:pt idx="186">
                  <c:v>752.4604684</c:v>
                </c:pt>
                <c:pt idx="187">
                  <c:v>712.8398538</c:v>
                </c:pt>
                <c:pt idx="188">
                  <c:v>675.0068876</c:v>
                </c:pt>
                <c:pt idx="189">
                  <c:v>639.7601444</c:v>
                </c:pt>
                <c:pt idx="190">
                  <c:v>603.9030496</c:v>
                </c:pt>
                <c:pt idx="191">
                  <c:v>569.7385002</c:v>
                </c:pt>
                <c:pt idx="192">
                  <c:v>536.5565494</c:v>
                </c:pt>
                <c:pt idx="193">
                  <c:v>504.141595</c:v>
                </c:pt>
                <c:pt idx="194">
                  <c:v>473.9739368</c:v>
                </c:pt>
                <c:pt idx="195">
                  <c:v>443.718651</c:v>
                </c:pt>
                <c:pt idx="196">
                  <c:v>415.4306798</c:v>
                </c:pt>
                <c:pt idx="197">
                  <c:v>388.3966394</c:v>
                </c:pt>
                <c:pt idx="198">
                  <c:v>361.009986</c:v>
                </c:pt>
                <c:pt idx="199">
                  <c:v>335.2958262</c:v>
                </c:pt>
                <c:pt idx="200">
                  <c:v>309.8722158</c:v>
                </c:pt>
                <c:pt idx="201">
                  <c:v>286.114353</c:v>
                </c:pt>
                <c:pt idx="202">
                  <c:v>263.6558036</c:v>
                </c:pt>
                <c:pt idx="203">
                  <c:v>241.8288724</c:v>
                </c:pt>
                <c:pt idx="204">
                  <c:v>222.1644586</c:v>
                </c:pt>
                <c:pt idx="205">
                  <c:v>202.471048</c:v>
                </c:pt>
                <c:pt idx="206">
                  <c:v>183.6537266</c:v>
                </c:pt>
                <c:pt idx="207">
                  <c:v>166.3141042</c:v>
                </c:pt>
                <c:pt idx="208">
                  <c:v>149.5616468</c:v>
                </c:pt>
                <c:pt idx="209">
                  <c:v>133.8653342</c:v>
                </c:pt>
                <c:pt idx="210">
                  <c:v>119.1526188</c:v>
                </c:pt>
                <c:pt idx="211">
                  <c:v>104.6591156</c:v>
                </c:pt>
                <c:pt idx="212">
                  <c:v>91.4320156</c:v>
                </c:pt>
                <c:pt idx="213">
                  <c:v>79.0202354</c:v>
                </c:pt>
                <c:pt idx="214">
                  <c:v>67.2574114</c:v>
                </c:pt>
                <c:pt idx="215">
                  <c:v>56.160913</c:v>
                </c:pt>
                <c:pt idx="216">
                  <c:v>46.2982916</c:v>
                </c:pt>
                <c:pt idx="217">
                  <c:v>36.8014046</c:v>
                </c:pt>
                <c:pt idx="218">
                  <c:v>27.3422094</c:v>
                </c:pt>
                <c:pt idx="219">
                  <c:v>19.3330716</c:v>
                </c:pt>
                <c:pt idx="220">
                  <c:v>11.5548342</c:v>
                </c:pt>
                <c:pt idx="221">
                  <c:v>4.2063044</c:v>
                </c:pt>
                <c:pt idx="222">
                  <c:v>-2.5998576</c:v>
                </c:pt>
                <c:pt idx="223">
                  <c:v>-8.5677304</c:v>
                </c:pt>
                <c:pt idx="224">
                  <c:v>-14.558739</c:v>
                </c:pt>
                <c:pt idx="225">
                  <c:v>-20.12765</c:v>
                </c:pt>
                <c:pt idx="226">
                  <c:v>-24.9341568</c:v>
                </c:pt>
                <c:pt idx="227">
                  <c:v>-29.4654492</c:v>
                </c:pt>
                <c:pt idx="228">
                  <c:v>-33.444508</c:v>
                </c:pt>
                <c:pt idx="229">
                  <c:v>-36.961584</c:v>
                </c:pt>
                <c:pt idx="230">
                  <c:v>-40.4285216</c:v>
                </c:pt>
                <c:pt idx="231">
                  <c:v>-43.5453158</c:v>
                </c:pt>
                <c:pt idx="232">
                  <c:v>-46.5660428</c:v>
                </c:pt>
                <c:pt idx="233">
                  <c:v>-48.9521488</c:v>
                </c:pt>
                <c:pt idx="234">
                  <c:v>-50.9267198</c:v>
                </c:pt>
                <c:pt idx="235">
                  <c:v>-52.6368114</c:v>
                </c:pt>
                <c:pt idx="236">
                  <c:v>-54.81106</c:v>
                </c:pt>
                <c:pt idx="237">
                  <c:v>-56.237665</c:v>
                </c:pt>
                <c:pt idx="238">
                  <c:v>-57.807393</c:v>
                </c:pt>
                <c:pt idx="239">
                  <c:v>-58.8707694</c:v>
                </c:pt>
                <c:pt idx="240">
                  <c:v>-59.8847926</c:v>
                </c:pt>
                <c:pt idx="241">
                  <c:v>-60.8804934</c:v>
                </c:pt>
                <c:pt idx="242">
                  <c:v>-61.672664</c:v>
                </c:pt>
                <c:pt idx="243">
                  <c:v>-62.3702548</c:v>
                </c:pt>
                <c:pt idx="244">
                  <c:v>-62.996444</c:v>
                </c:pt>
                <c:pt idx="245">
                  <c:v>-63.4529186</c:v>
                </c:pt>
                <c:pt idx="246">
                  <c:v>-63.6183414</c:v>
                </c:pt>
                <c:pt idx="247">
                  <c:v>-63.9777052</c:v>
                </c:pt>
                <c:pt idx="248">
                  <c:v>-64.5597666</c:v>
                </c:pt>
                <c:pt idx="249">
                  <c:v>-65.0022946</c:v>
                </c:pt>
                <c:pt idx="250">
                  <c:v>-65.6141172</c:v>
                </c:pt>
                <c:pt idx="251">
                  <c:v>-65.9314142</c:v>
                </c:pt>
                <c:pt idx="252">
                  <c:v>-66.2492702</c:v>
                </c:pt>
                <c:pt idx="253">
                  <c:v>-66.8329184</c:v>
                </c:pt>
                <c:pt idx="254">
                  <c:v>-67.0609032</c:v>
                </c:pt>
                <c:pt idx="255">
                  <c:v>-67.5790966</c:v>
                </c:pt>
                <c:pt idx="256">
                  <c:v>-67.7172238</c:v>
                </c:pt>
                <c:pt idx="257">
                  <c:v>-67.79856</c:v>
                </c:pt>
                <c:pt idx="258">
                  <c:v>-67.8242954</c:v>
                </c:pt>
                <c:pt idx="259">
                  <c:v>-67.6082678</c:v>
                </c:pt>
                <c:pt idx="260">
                  <c:v>-67.7636128</c:v>
                </c:pt>
                <c:pt idx="261">
                  <c:v>-67.8361774</c:v>
                </c:pt>
                <c:pt idx="262">
                  <c:v>-67.3172684</c:v>
                </c:pt>
                <c:pt idx="263">
                  <c:v>-67.3401432</c:v>
                </c:pt>
                <c:pt idx="264">
                  <c:v>-67.5393442</c:v>
                </c:pt>
                <c:pt idx="265">
                  <c:v>-67.616852</c:v>
                </c:pt>
                <c:pt idx="266">
                  <c:v>-67.5471086</c:v>
                </c:pt>
                <c:pt idx="267">
                  <c:v>-67.4046622</c:v>
                </c:pt>
                <c:pt idx="268">
                  <c:v>-67.815603</c:v>
                </c:pt>
                <c:pt idx="269">
                  <c:v>-67.9995686</c:v>
                </c:pt>
                <c:pt idx="270">
                  <c:v>-67.975569</c:v>
                </c:pt>
                <c:pt idx="271">
                  <c:v>-68.3097466</c:v>
                </c:pt>
                <c:pt idx="272">
                  <c:v>-68.5470804</c:v>
                </c:pt>
                <c:pt idx="273">
                  <c:v>-68.9088702</c:v>
                </c:pt>
                <c:pt idx="274">
                  <c:v>-68.7960242</c:v>
                </c:pt>
                <c:pt idx="275">
                  <c:v>-68.7035656</c:v>
                </c:pt>
                <c:pt idx="276">
                  <c:v>-68.986519</c:v>
                </c:pt>
                <c:pt idx="277">
                  <c:v>-69.0981016</c:v>
                </c:pt>
                <c:pt idx="278">
                  <c:v>-69.169702</c:v>
                </c:pt>
                <c:pt idx="279">
                  <c:v>-68.9871272</c:v>
                </c:pt>
                <c:pt idx="280">
                  <c:v>-68.9237168</c:v>
                </c:pt>
                <c:pt idx="281">
                  <c:v>-68.8094358</c:v>
                </c:pt>
                <c:pt idx="282">
                  <c:v>-69.1303218</c:v>
                </c:pt>
                <c:pt idx="283">
                  <c:v>-68.8995698</c:v>
                </c:pt>
                <c:pt idx="284">
                  <c:v>-68.8522298</c:v>
                </c:pt>
                <c:pt idx="285">
                  <c:v>-68.5578778</c:v>
                </c:pt>
                <c:pt idx="286">
                  <c:v>-68.3322286</c:v>
                </c:pt>
                <c:pt idx="287">
                  <c:v>-68.368768</c:v>
                </c:pt>
                <c:pt idx="288">
                  <c:v>-68.4335362</c:v>
                </c:pt>
                <c:pt idx="289">
                  <c:v>-68.1166884</c:v>
                </c:pt>
                <c:pt idx="290">
                  <c:v>-67.977803</c:v>
                </c:pt>
                <c:pt idx="291">
                  <c:v>-67.9632386</c:v>
                </c:pt>
                <c:pt idx="292">
                  <c:v>-68.5002082</c:v>
                </c:pt>
                <c:pt idx="293">
                  <c:v>-68.3651048</c:v>
                </c:pt>
                <c:pt idx="294">
                  <c:v>-68.3374978</c:v>
                </c:pt>
                <c:pt idx="295">
                  <c:v>-68.4673754</c:v>
                </c:pt>
                <c:pt idx="296">
                  <c:v>-68.4557184</c:v>
                </c:pt>
                <c:pt idx="297">
                  <c:v>-68.2048908</c:v>
                </c:pt>
                <c:pt idx="298">
                  <c:v>-68.2586068</c:v>
                </c:pt>
                <c:pt idx="299">
                  <c:v>-68.2035104</c:v>
                </c:pt>
                <c:pt idx="300">
                  <c:v>-68.120531</c:v>
                </c:pt>
                <c:pt idx="301">
                  <c:v>-67.9365392</c:v>
                </c:pt>
                <c:pt idx="302">
                  <c:v>-68.3352786</c:v>
                </c:pt>
                <c:pt idx="303">
                  <c:v>-68.1884052</c:v>
                </c:pt>
                <c:pt idx="304">
                  <c:v>-68.1877132</c:v>
                </c:pt>
                <c:pt idx="305">
                  <c:v>-68.2755734</c:v>
                </c:pt>
                <c:pt idx="306">
                  <c:v>-68.5508826</c:v>
                </c:pt>
                <c:pt idx="307">
                  <c:v>-68.7882492</c:v>
                </c:pt>
                <c:pt idx="308">
                  <c:v>-68.8608122</c:v>
                </c:pt>
                <c:pt idx="309">
                  <c:v>-69.2285188</c:v>
                </c:pt>
                <c:pt idx="310">
                  <c:v>-69.0177318</c:v>
                </c:pt>
                <c:pt idx="311">
                  <c:v>-69.1919886</c:v>
                </c:pt>
                <c:pt idx="312">
                  <c:v>-69.3125714</c:v>
                </c:pt>
                <c:pt idx="313">
                  <c:v>-69.3123816</c:v>
                </c:pt>
                <c:pt idx="314">
                  <c:v>-69.4698932</c:v>
                </c:pt>
                <c:pt idx="315">
                  <c:v>-69.700277</c:v>
                </c:pt>
                <c:pt idx="316">
                  <c:v>-69.4916992</c:v>
                </c:pt>
                <c:pt idx="317">
                  <c:v>-69.702252</c:v>
                </c:pt>
                <c:pt idx="318">
                  <c:v>-69.3354226</c:v>
                </c:pt>
                <c:pt idx="319">
                  <c:v>-69.2945272</c:v>
                </c:pt>
                <c:pt idx="320">
                  <c:v>-69.3493074</c:v>
                </c:pt>
                <c:pt idx="321">
                  <c:v>-69.0333154</c:v>
                </c:pt>
                <c:pt idx="322">
                  <c:v>-68.8388114</c:v>
                </c:pt>
                <c:pt idx="323">
                  <c:v>-68.849993</c:v>
                </c:pt>
                <c:pt idx="324">
                  <c:v>-68.7220254</c:v>
                </c:pt>
                <c:pt idx="325">
                  <c:v>-68.7590904</c:v>
                </c:pt>
                <c:pt idx="326">
                  <c:v>-69.1618086</c:v>
                </c:pt>
                <c:pt idx="327">
                  <c:v>-69.0750408</c:v>
                </c:pt>
                <c:pt idx="328">
                  <c:v>-69.100259</c:v>
                </c:pt>
                <c:pt idx="329">
                  <c:v>-69.1660976</c:v>
                </c:pt>
                <c:pt idx="330">
                  <c:v>-69.2279904</c:v>
                </c:pt>
              </c:numCache>
            </c:numRef>
          </c:yVal>
          <c:smooth val="0"/>
        </c:ser>
        <c:axId val="25302708"/>
        <c:axId val="80913593"/>
      </c:scatterChart>
      <c:valAx>
        <c:axId val="2530270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593"/>
        <c:crossesAt val="0"/>
        <c:crossBetween val="midCat"/>
      </c:valAx>
      <c:valAx>
        <c:axId val="80913593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27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Water based</a:t>
            </a:r>
          </a:p>
        </c:rich>
      </c:tx>
      <c:layout>
        <c:manualLayout>
          <c:xMode val="edge"/>
          <c:yMode val="edge"/>
          <c:x val="0.41460167172128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0]Sheet1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0]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0]Sheet1!$I$2:$I$332</c:f>
              <c:numCache>
                <c:formatCode>General</c:formatCode>
                <c:ptCount val="331"/>
                <c:pt idx="0">
                  <c:v>2.0838568</c:v>
                </c:pt>
                <c:pt idx="1">
                  <c:v>20.0108358</c:v>
                </c:pt>
                <c:pt idx="2">
                  <c:v>287.1386832</c:v>
                </c:pt>
                <c:pt idx="3">
                  <c:v>368.9014096</c:v>
                </c:pt>
                <c:pt idx="4">
                  <c:v>412.8662166</c:v>
                </c:pt>
                <c:pt idx="5">
                  <c:v>325.5332576</c:v>
                </c:pt>
                <c:pt idx="6">
                  <c:v>262.0861734</c:v>
                </c:pt>
                <c:pt idx="7">
                  <c:v>271.4217278</c:v>
                </c:pt>
                <c:pt idx="8">
                  <c:v>263.173548</c:v>
                </c:pt>
                <c:pt idx="9">
                  <c:v>236.3196196</c:v>
                </c:pt>
                <c:pt idx="10">
                  <c:v>233.7266374</c:v>
                </c:pt>
                <c:pt idx="11">
                  <c:v>226.8774142</c:v>
                </c:pt>
                <c:pt idx="12">
                  <c:v>223.5678192</c:v>
                </c:pt>
                <c:pt idx="13">
                  <c:v>240.573232</c:v>
                </c:pt>
                <c:pt idx="14">
                  <c:v>311.8291904</c:v>
                </c:pt>
                <c:pt idx="15">
                  <c:v>387.2227236</c:v>
                </c:pt>
                <c:pt idx="16">
                  <c:v>415.9480992</c:v>
                </c:pt>
                <c:pt idx="17">
                  <c:v>417.4939506</c:v>
                </c:pt>
                <c:pt idx="18">
                  <c:v>411.9659234</c:v>
                </c:pt>
                <c:pt idx="19">
                  <c:v>411.4085068</c:v>
                </c:pt>
                <c:pt idx="20">
                  <c:v>431.1334036</c:v>
                </c:pt>
                <c:pt idx="21">
                  <c:v>473.4287744</c:v>
                </c:pt>
                <c:pt idx="22">
                  <c:v>521.6929508</c:v>
                </c:pt>
                <c:pt idx="23">
                  <c:v>548.8529408</c:v>
                </c:pt>
                <c:pt idx="24">
                  <c:v>564.839388</c:v>
                </c:pt>
                <c:pt idx="25">
                  <c:v>578.6490102</c:v>
                </c:pt>
                <c:pt idx="26">
                  <c:v>603.701851</c:v>
                </c:pt>
                <c:pt idx="27">
                  <c:v>644.4063786</c:v>
                </c:pt>
                <c:pt idx="28">
                  <c:v>693.3862128</c:v>
                </c:pt>
                <c:pt idx="29">
                  <c:v>746.707096</c:v>
                </c:pt>
                <c:pt idx="30">
                  <c:v>793.7752072</c:v>
                </c:pt>
                <c:pt idx="31">
                  <c:v>850.030576</c:v>
                </c:pt>
                <c:pt idx="32">
                  <c:v>912.5266732</c:v>
                </c:pt>
                <c:pt idx="33">
                  <c:v>985.5138642</c:v>
                </c:pt>
                <c:pt idx="34">
                  <c:v>1063.4683942</c:v>
                </c:pt>
                <c:pt idx="35">
                  <c:v>1138.242715</c:v>
                </c:pt>
                <c:pt idx="36">
                  <c:v>1209.6451752</c:v>
                </c:pt>
                <c:pt idx="37">
                  <c:v>1283.1729988</c:v>
                </c:pt>
                <c:pt idx="38">
                  <c:v>1354.8802782</c:v>
                </c:pt>
                <c:pt idx="39">
                  <c:v>1429.5395948</c:v>
                </c:pt>
                <c:pt idx="40">
                  <c:v>1510.8373164</c:v>
                </c:pt>
                <c:pt idx="41">
                  <c:v>1604.1193592</c:v>
                </c:pt>
                <c:pt idx="42">
                  <c:v>1706.2566338</c:v>
                </c:pt>
                <c:pt idx="43">
                  <c:v>1808.4540022</c:v>
                </c:pt>
                <c:pt idx="44">
                  <c:v>1909.6958158</c:v>
                </c:pt>
                <c:pt idx="45">
                  <c:v>2012.0753088</c:v>
                </c:pt>
                <c:pt idx="46">
                  <c:v>2120.0463624</c:v>
                </c:pt>
                <c:pt idx="47">
                  <c:v>2233.1964438</c:v>
                </c:pt>
                <c:pt idx="48">
                  <c:v>2346.1183778</c:v>
                </c:pt>
                <c:pt idx="49">
                  <c:v>2455.7986124</c:v>
                </c:pt>
                <c:pt idx="50">
                  <c:v>2560.3825898</c:v>
                </c:pt>
                <c:pt idx="51">
                  <c:v>2660.85342</c:v>
                </c:pt>
                <c:pt idx="52">
                  <c:v>2758.6335592</c:v>
                </c:pt>
                <c:pt idx="53">
                  <c:v>2853.2858788</c:v>
                </c:pt>
                <c:pt idx="54">
                  <c:v>2942.8411712</c:v>
                </c:pt>
                <c:pt idx="55">
                  <c:v>3024.4842248</c:v>
                </c:pt>
                <c:pt idx="56">
                  <c:v>3093.7760872</c:v>
                </c:pt>
                <c:pt idx="57">
                  <c:v>3155.630715</c:v>
                </c:pt>
                <c:pt idx="58">
                  <c:v>3211.7453194</c:v>
                </c:pt>
                <c:pt idx="59">
                  <c:v>3264.030681</c:v>
                </c:pt>
                <c:pt idx="60">
                  <c:v>3309.2121798</c:v>
                </c:pt>
                <c:pt idx="61">
                  <c:v>3345.7786198</c:v>
                </c:pt>
                <c:pt idx="62">
                  <c:v>3371.2440186</c:v>
                </c:pt>
                <c:pt idx="63">
                  <c:v>3381.5629804</c:v>
                </c:pt>
                <c:pt idx="64">
                  <c:v>3378.4175266</c:v>
                </c:pt>
                <c:pt idx="65">
                  <c:v>3364.0424908</c:v>
                </c:pt>
                <c:pt idx="66">
                  <c:v>3339.8886398</c:v>
                </c:pt>
                <c:pt idx="67">
                  <c:v>3310.7874394</c:v>
                </c:pt>
                <c:pt idx="68">
                  <c:v>3275.754173</c:v>
                </c:pt>
                <c:pt idx="69">
                  <c:v>3239.1954578</c:v>
                </c:pt>
                <c:pt idx="70">
                  <c:v>3197.1085258</c:v>
                </c:pt>
                <c:pt idx="71">
                  <c:v>3150.6328264</c:v>
                </c:pt>
                <c:pt idx="72">
                  <c:v>3098.619184</c:v>
                </c:pt>
                <c:pt idx="73">
                  <c:v>3043.5608902</c:v>
                </c:pt>
                <c:pt idx="74">
                  <c:v>2986.2991448</c:v>
                </c:pt>
                <c:pt idx="75">
                  <c:v>2930.0552922</c:v>
                </c:pt>
                <c:pt idx="76">
                  <c:v>2874.183848</c:v>
                </c:pt>
                <c:pt idx="77">
                  <c:v>2819.1273782</c:v>
                </c:pt>
                <c:pt idx="78">
                  <c:v>2766.140028</c:v>
                </c:pt>
                <c:pt idx="79">
                  <c:v>2716.4955666</c:v>
                </c:pt>
                <c:pt idx="80">
                  <c:v>2669.8641182</c:v>
                </c:pt>
                <c:pt idx="81">
                  <c:v>2625.9977468</c:v>
                </c:pt>
                <c:pt idx="82">
                  <c:v>2584.5220342</c:v>
                </c:pt>
                <c:pt idx="83">
                  <c:v>2550.483331</c:v>
                </c:pt>
                <c:pt idx="84">
                  <c:v>2524.182208</c:v>
                </c:pt>
                <c:pt idx="85">
                  <c:v>2506.8624036</c:v>
                </c:pt>
                <c:pt idx="86">
                  <c:v>2494.4837022</c:v>
                </c:pt>
                <c:pt idx="87">
                  <c:v>2487.2611676</c:v>
                </c:pt>
                <c:pt idx="88">
                  <c:v>2488.0954644</c:v>
                </c:pt>
                <c:pt idx="89">
                  <c:v>2496.323269</c:v>
                </c:pt>
                <c:pt idx="90">
                  <c:v>2506.028253</c:v>
                </c:pt>
                <c:pt idx="91">
                  <c:v>2515.1026806</c:v>
                </c:pt>
                <c:pt idx="92">
                  <c:v>2522.7156662</c:v>
                </c:pt>
                <c:pt idx="93">
                  <c:v>2533.643571</c:v>
                </c:pt>
                <c:pt idx="94">
                  <c:v>2549.2958898</c:v>
                </c:pt>
                <c:pt idx="95">
                  <c:v>2571.7602766</c:v>
                </c:pt>
                <c:pt idx="96">
                  <c:v>2596.9088892</c:v>
                </c:pt>
                <c:pt idx="97">
                  <c:v>2624.3341582</c:v>
                </c:pt>
                <c:pt idx="98">
                  <c:v>2652.0187462</c:v>
                </c:pt>
                <c:pt idx="99">
                  <c:v>2676.6189012</c:v>
                </c:pt>
                <c:pt idx="100">
                  <c:v>2697.8632098</c:v>
                </c:pt>
                <c:pt idx="101">
                  <c:v>2716.8544816</c:v>
                </c:pt>
                <c:pt idx="102">
                  <c:v>2733.029346</c:v>
                </c:pt>
                <c:pt idx="103">
                  <c:v>2747.169311</c:v>
                </c:pt>
                <c:pt idx="104">
                  <c:v>2757.6748618</c:v>
                </c:pt>
                <c:pt idx="105">
                  <c:v>2765.073199</c:v>
                </c:pt>
                <c:pt idx="106">
                  <c:v>2768.6391042</c:v>
                </c:pt>
                <c:pt idx="107">
                  <c:v>2768.1797144</c:v>
                </c:pt>
                <c:pt idx="108">
                  <c:v>2763.3280108</c:v>
                </c:pt>
                <c:pt idx="109">
                  <c:v>2757.0126156</c:v>
                </c:pt>
                <c:pt idx="110">
                  <c:v>2748.5498968</c:v>
                </c:pt>
                <c:pt idx="111">
                  <c:v>2736.1228402</c:v>
                </c:pt>
                <c:pt idx="112">
                  <c:v>2722.2318854</c:v>
                </c:pt>
                <c:pt idx="113">
                  <c:v>2705.8140808</c:v>
                </c:pt>
                <c:pt idx="114">
                  <c:v>2688.942704</c:v>
                </c:pt>
                <c:pt idx="115">
                  <c:v>2670.3890994</c:v>
                </c:pt>
                <c:pt idx="116">
                  <c:v>2650.2199642</c:v>
                </c:pt>
                <c:pt idx="117">
                  <c:v>2626.0995462</c:v>
                </c:pt>
                <c:pt idx="118">
                  <c:v>2598.4571658</c:v>
                </c:pt>
                <c:pt idx="119">
                  <c:v>2568.2238198</c:v>
                </c:pt>
                <c:pt idx="120">
                  <c:v>2535.9511268</c:v>
                </c:pt>
                <c:pt idx="121">
                  <c:v>2505.048674</c:v>
                </c:pt>
                <c:pt idx="122">
                  <c:v>2475.3419656</c:v>
                </c:pt>
                <c:pt idx="123">
                  <c:v>2447.237204</c:v>
                </c:pt>
                <c:pt idx="124">
                  <c:v>2419.387989</c:v>
                </c:pt>
                <c:pt idx="125">
                  <c:v>2391.9387222</c:v>
                </c:pt>
                <c:pt idx="126">
                  <c:v>2363.192154</c:v>
                </c:pt>
                <c:pt idx="127">
                  <c:v>2332.191732</c:v>
                </c:pt>
                <c:pt idx="128">
                  <c:v>2301.5175266</c:v>
                </c:pt>
                <c:pt idx="129">
                  <c:v>2269.218508</c:v>
                </c:pt>
                <c:pt idx="130">
                  <c:v>2237.8821994</c:v>
                </c:pt>
                <c:pt idx="131">
                  <c:v>2207.6392028</c:v>
                </c:pt>
                <c:pt idx="132">
                  <c:v>2180.6287306</c:v>
                </c:pt>
                <c:pt idx="133">
                  <c:v>2155.7873794</c:v>
                </c:pt>
                <c:pt idx="134">
                  <c:v>2132.1401688</c:v>
                </c:pt>
                <c:pt idx="135">
                  <c:v>2108.3444874</c:v>
                </c:pt>
                <c:pt idx="136">
                  <c:v>2083.7868022</c:v>
                </c:pt>
                <c:pt idx="137">
                  <c:v>2062.3173392</c:v>
                </c:pt>
                <c:pt idx="138">
                  <c:v>2042.8596374</c:v>
                </c:pt>
                <c:pt idx="139">
                  <c:v>2026.012808</c:v>
                </c:pt>
                <c:pt idx="140">
                  <c:v>2008.3311438</c:v>
                </c:pt>
                <c:pt idx="141">
                  <c:v>1991.3806244</c:v>
                </c:pt>
                <c:pt idx="142">
                  <c:v>1974.5759306</c:v>
                </c:pt>
                <c:pt idx="143">
                  <c:v>1957.421412</c:v>
                </c:pt>
                <c:pt idx="144">
                  <c:v>1940.1269232</c:v>
                </c:pt>
                <c:pt idx="145">
                  <c:v>1922.947618</c:v>
                </c:pt>
                <c:pt idx="146">
                  <c:v>1904.790519</c:v>
                </c:pt>
                <c:pt idx="147">
                  <c:v>1885.8951588</c:v>
                </c:pt>
                <c:pt idx="148">
                  <c:v>1867.7690986</c:v>
                </c:pt>
                <c:pt idx="149">
                  <c:v>1849.9983948</c:v>
                </c:pt>
                <c:pt idx="150">
                  <c:v>1834.906199</c:v>
                </c:pt>
                <c:pt idx="151">
                  <c:v>1821.7794874</c:v>
                </c:pt>
                <c:pt idx="152">
                  <c:v>1808.6329214</c:v>
                </c:pt>
                <c:pt idx="153">
                  <c:v>1793.2132864</c:v>
                </c:pt>
                <c:pt idx="154">
                  <c:v>1775.2835702</c:v>
                </c:pt>
                <c:pt idx="155">
                  <c:v>1754.759141</c:v>
                </c:pt>
                <c:pt idx="156">
                  <c:v>1733.072966</c:v>
                </c:pt>
                <c:pt idx="157">
                  <c:v>1710.7103338</c:v>
                </c:pt>
                <c:pt idx="158">
                  <c:v>1688.7532796</c:v>
                </c:pt>
                <c:pt idx="159">
                  <c:v>1668.0125186</c:v>
                </c:pt>
                <c:pt idx="160">
                  <c:v>1648.4295654</c:v>
                </c:pt>
                <c:pt idx="161">
                  <c:v>1629.4558824</c:v>
                </c:pt>
                <c:pt idx="162">
                  <c:v>1610.9788672</c:v>
                </c:pt>
                <c:pt idx="163">
                  <c:v>1591.7414584</c:v>
                </c:pt>
                <c:pt idx="164">
                  <c:v>1570.146578</c:v>
                </c:pt>
                <c:pt idx="165">
                  <c:v>1547.0591088</c:v>
                </c:pt>
                <c:pt idx="166">
                  <c:v>1523.2993794</c:v>
                </c:pt>
                <c:pt idx="167">
                  <c:v>1500.1497318</c:v>
                </c:pt>
                <c:pt idx="168">
                  <c:v>1476.8914962</c:v>
                </c:pt>
                <c:pt idx="169">
                  <c:v>1452.9098358</c:v>
                </c:pt>
                <c:pt idx="170">
                  <c:v>1426.0673848</c:v>
                </c:pt>
                <c:pt idx="171">
                  <c:v>1397.6282704</c:v>
                </c:pt>
                <c:pt idx="172">
                  <c:v>1368.5891568</c:v>
                </c:pt>
                <c:pt idx="173">
                  <c:v>1339.1935888</c:v>
                </c:pt>
                <c:pt idx="174">
                  <c:v>1309.915784</c:v>
                </c:pt>
                <c:pt idx="175">
                  <c:v>1281.9043318</c:v>
                </c:pt>
                <c:pt idx="176">
                  <c:v>1254.1566992</c:v>
                </c:pt>
                <c:pt idx="177">
                  <c:v>1226.7188674</c:v>
                </c:pt>
                <c:pt idx="178">
                  <c:v>1199.7943962</c:v>
                </c:pt>
                <c:pt idx="179">
                  <c:v>1173.481719</c:v>
                </c:pt>
                <c:pt idx="180">
                  <c:v>1146.1672488</c:v>
                </c:pt>
                <c:pt idx="181">
                  <c:v>1117.7943292</c:v>
                </c:pt>
                <c:pt idx="182">
                  <c:v>1088.4514838</c:v>
                </c:pt>
                <c:pt idx="183">
                  <c:v>1056.9367034</c:v>
                </c:pt>
                <c:pt idx="184">
                  <c:v>1024.8450124</c:v>
                </c:pt>
                <c:pt idx="185">
                  <c:v>992.7170778</c:v>
                </c:pt>
                <c:pt idx="186">
                  <c:v>961.5375214</c:v>
                </c:pt>
                <c:pt idx="187">
                  <c:v>928.2823102</c:v>
                </c:pt>
                <c:pt idx="188">
                  <c:v>893.299997</c:v>
                </c:pt>
                <c:pt idx="189">
                  <c:v>863.4845426</c:v>
                </c:pt>
                <c:pt idx="190">
                  <c:v>833.7862624</c:v>
                </c:pt>
                <c:pt idx="191">
                  <c:v>801.0657402</c:v>
                </c:pt>
                <c:pt idx="192">
                  <c:v>766.0527196</c:v>
                </c:pt>
                <c:pt idx="193">
                  <c:v>730.5009254</c:v>
                </c:pt>
                <c:pt idx="194">
                  <c:v>699.207641</c:v>
                </c:pt>
                <c:pt idx="195">
                  <c:v>664.9406586</c:v>
                </c:pt>
                <c:pt idx="196">
                  <c:v>630.2405702</c:v>
                </c:pt>
                <c:pt idx="197">
                  <c:v>598.9950568</c:v>
                </c:pt>
                <c:pt idx="198">
                  <c:v>567.2677578</c:v>
                </c:pt>
                <c:pt idx="199">
                  <c:v>537.5215168</c:v>
                </c:pt>
                <c:pt idx="200">
                  <c:v>509.3914048</c:v>
                </c:pt>
                <c:pt idx="201">
                  <c:v>480.1864828</c:v>
                </c:pt>
                <c:pt idx="202">
                  <c:v>453.802436</c:v>
                </c:pt>
                <c:pt idx="203">
                  <c:v>428.6527256</c:v>
                </c:pt>
                <c:pt idx="204">
                  <c:v>401.4175854</c:v>
                </c:pt>
                <c:pt idx="205">
                  <c:v>378.2829012</c:v>
                </c:pt>
                <c:pt idx="206">
                  <c:v>354.5073702</c:v>
                </c:pt>
                <c:pt idx="207">
                  <c:v>332.6126704</c:v>
                </c:pt>
                <c:pt idx="208">
                  <c:v>310.8658166</c:v>
                </c:pt>
                <c:pt idx="209">
                  <c:v>290.9716456</c:v>
                </c:pt>
                <c:pt idx="210">
                  <c:v>270.903559</c:v>
                </c:pt>
                <c:pt idx="211">
                  <c:v>252.0196006</c:v>
                </c:pt>
                <c:pt idx="212">
                  <c:v>234.176333</c:v>
                </c:pt>
                <c:pt idx="213">
                  <c:v>217.8543964</c:v>
                </c:pt>
                <c:pt idx="214">
                  <c:v>200.707428</c:v>
                </c:pt>
                <c:pt idx="215">
                  <c:v>185.5228582</c:v>
                </c:pt>
                <c:pt idx="216">
                  <c:v>170.892606</c:v>
                </c:pt>
                <c:pt idx="217">
                  <c:v>156.1033492</c:v>
                </c:pt>
                <c:pt idx="218">
                  <c:v>142.38353</c:v>
                </c:pt>
                <c:pt idx="219">
                  <c:v>129.0756058</c:v>
                </c:pt>
                <c:pt idx="220">
                  <c:v>116.6439146</c:v>
                </c:pt>
                <c:pt idx="221">
                  <c:v>105.0422312</c:v>
                </c:pt>
                <c:pt idx="222">
                  <c:v>93.5857268</c:v>
                </c:pt>
                <c:pt idx="223">
                  <c:v>82.8559028</c:v>
                </c:pt>
                <c:pt idx="224">
                  <c:v>72.7006256</c:v>
                </c:pt>
                <c:pt idx="225">
                  <c:v>63.3498788</c:v>
                </c:pt>
                <c:pt idx="226">
                  <c:v>53.821606</c:v>
                </c:pt>
                <c:pt idx="227">
                  <c:v>45.178526</c:v>
                </c:pt>
                <c:pt idx="228">
                  <c:v>36.5120024</c:v>
                </c:pt>
                <c:pt idx="229">
                  <c:v>28.6402098</c:v>
                </c:pt>
                <c:pt idx="230">
                  <c:v>21.3578738</c:v>
                </c:pt>
                <c:pt idx="231">
                  <c:v>14.4247068</c:v>
                </c:pt>
                <c:pt idx="232">
                  <c:v>7.7840144</c:v>
                </c:pt>
                <c:pt idx="233">
                  <c:v>1.3323124</c:v>
                </c:pt>
                <c:pt idx="234">
                  <c:v>-4.4535166</c:v>
                </c:pt>
                <c:pt idx="235">
                  <c:v>-10.0113136</c:v>
                </c:pt>
                <c:pt idx="236">
                  <c:v>-15.3120748</c:v>
                </c:pt>
                <c:pt idx="237">
                  <c:v>-20.2516986</c:v>
                </c:pt>
                <c:pt idx="238">
                  <c:v>-24.9132044</c:v>
                </c:pt>
                <c:pt idx="239">
                  <c:v>-29.6934628</c:v>
                </c:pt>
                <c:pt idx="240">
                  <c:v>-33.7615052</c:v>
                </c:pt>
                <c:pt idx="241">
                  <c:v>-37.7303364</c:v>
                </c:pt>
                <c:pt idx="242">
                  <c:v>-41.6449512</c:v>
                </c:pt>
                <c:pt idx="243">
                  <c:v>-45.1067382</c:v>
                </c:pt>
                <c:pt idx="244">
                  <c:v>-48.1990616</c:v>
                </c:pt>
                <c:pt idx="245">
                  <c:v>-51.4611472</c:v>
                </c:pt>
                <c:pt idx="246">
                  <c:v>-54.179826</c:v>
                </c:pt>
                <c:pt idx="247">
                  <c:v>-56.9829662</c:v>
                </c:pt>
                <c:pt idx="248">
                  <c:v>-59.4635314</c:v>
                </c:pt>
                <c:pt idx="249">
                  <c:v>-61.9398754</c:v>
                </c:pt>
                <c:pt idx="250">
                  <c:v>-64.283251</c:v>
                </c:pt>
                <c:pt idx="251">
                  <c:v>-66.3816006</c:v>
                </c:pt>
                <c:pt idx="252">
                  <c:v>-68.3908446</c:v>
                </c:pt>
                <c:pt idx="253">
                  <c:v>-70.1932574</c:v>
                </c:pt>
                <c:pt idx="254">
                  <c:v>-71.8081276</c:v>
                </c:pt>
                <c:pt idx="255">
                  <c:v>-73.2312118</c:v>
                </c:pt>
                <c:pt idx="256">
                  <c:v>-74.5843286</c:v>
                </c:pt>
                <c:pt idx="257">
                  <c:v>-76.1290422</c:v>
                </c:pt>
                <c:pt idx="258">
                  <c:v>-77.3980026</c:v>
                </c:pt>
                <c:pt idx="259">
                  <c:v>-78.1277356</c:v>
                </c:pt>
                <c:pt idx="260">
                  <c:v>-79.0450218</c:v>
                </c:pt>
                <c:pt idx="261">
                  <c:v>-79.6733882</c:v>
                </c:pt>
                <c:pt idx="262">
                  <c:v>-79.9988522</c:v>
                </c:pt>
                <c:pt idx="263">
                  <c:v>-80.5279722</c:v>
                </c:pt>
                <c:pt idx="264">
                  <c:v>-81.3376414</c:v>
                </c:pt>
                <c:pt idx="265">
                  <c:v>-81.6112928</c:v>
                </c:pt>
                <c:pt idx="266">
                  <c:v>-81.6866278</c:v>
                </c:pt>
                <c:pt idx="267">
                  <c:v>-81.8322388</c:v>
                </c:pt>
                <c:pt idx="268">
                  <c:v>-81.868431</c:v>
                </c:pt>
                <c:pt idx="269">
                  <c:v>-82.283115</c:v>
                </c:pt>
                <c:pt idx="270">
                  <c:v>-82.483801</c:v>
                </c:pt>
                <c:pt idx="271">
                  <c:v>-82.5928016</c:v>
                </c:pt>
                <c:pt idx="272">
                  <c:v>-82.8468948</c:v>
                </c:pt>
                <c:pt idx="273">
                  <c:v>-82.7898692</c:v>
                </c:pt>
                <c:pt idx="274">
                  <c:v>-83.2016784</c:v>
                </c:pt>
                <c:pt idx="275">
                  <c:v>-83.4674888</c:v>
                </c:pt>
                <c:pt idx="276">
                  <c:v>-83.7097804</c:v>
                </c:pt>
                <c:pt idx="277">
                  <c:v>-83.9427452</c:v>
                </c:pt>
                <c:pt idx="278">
                  <c:v>-84.628593</c:v>
                </c:pt>
                <c:pt idx="279">
                  <c:v>-84.5860948</c:v>
                </c:pt>
                <c:pt idx="280">
                  <c:v>-85.075885</c:v>
                </c:pt>
                <c:pt idx="281">
                  <c:v>-84.7341094</c:v>
                </c:pt>
                <c:pt idx="282">
                  <c:v>-84.7262656</c:v>
                </c:pt>
                <c:pt idx="283">
                  <c:v>-84.8643182</c:v>
                </c:pt>
                <c:pt idx="284">
                  <c:v>-85.0551948</c:v>
                </c:pt>
                <c:pt idx="285">
                  <c:v>-84.8106152</c:v>
                </c:pt>
                <c:pt idx="286">
                  <c:v>-84.6405238</c:v>
                </c:pt>
                <c:pt idx="287">
                  <c:v>-84.7014258</c:v>
                </c:pt>
                <c:pt idx="288">
                  <c:v>-84.5254294</c:v>
                </c:pt>
                <c:pt idx="289">
                  <c:v>-84.7548438</c:v>
                </c:pt>
                <c:pt idx="290">
                  <c:v>-84.6997598</c:v>
                </c:pt>
                <c:pt idx="291">
                  <c:v>-84.6825294</c:v>
                </c:pt>
                <c:pt idx="292">
                  <c:v>-84.6800476</c:v>
                </c:pt>
                <c:pt idx="293">
                  <c:v>-84.5383866</c:v>
                </c:pt>
                <c:pt idx="294">
                  <c:v>-84.728895</c:v>
                </c:pt>
                <c:pt idx="295">
                  <c:v>-84.821482</c:v>
                </c:pt>
                <c:pt idx="296">
                  <c:v>-84.7970472</c:v>
                </c:pt>
                <c:pt idx="297">
                  <c:v>-84.6491272</c:v>
                </c:pt>
                <c:pt idx="298">
                  <c:v>-84.4448964</c:v>
                </c:pt>
                <c:pt idx="299">
                  <c:v>-84.2781584</c:v>
                </c:pt>
                <c:pt idx="300">
                  <c:v>-84.2089802</c:v>
                </c:pt>
                <c:pt idx="301">
                  <c:v>-84.0950532</c:v>
                </c:pt>
                <c:pt idx="302">
                  <c:v>-84.238854</c:v>
                </c:pt>
                <c:pt idx="303">
                  <c:v>-84.3405448</c:v>
                </c:pt>
                <c:pt idx="304">
                  <c:v>-84.107862</c:v>
                </c:pt>
                <c:pt idx="305">
                  <c:v>-84.3243614</c:v>
                </c:pt>
                <c:pt idx="306">
                  <c:v>-84.6165612</c:v>
                </c:pt>
                <c:pt idx="307">
                  <c:v>-84.2552118</c:v>
                </c:pt>
                <c:pt idx="308">
                  <c:v>-84.4704936</c:v>
                </c:pt>
                <c:pt idx="309">
                  <c:v>-84.3007132</c:v>
                </c:pt>
                <c:pt idx="310">
                  <c:v>-84.354024</c:v>
                </c:pt>
                <c:pt idx="311">
                  <c:v>-84.3593276</c:v>
                </c:pt>
                <c:pt idx="312">
                  <c:v>-84.506477</c:v>
                </c:pt>
                <c:pt idx="313">
                  <c:v>-84.762679</c:v>
                </c:pt>
                <c:pt idx="314">
                  <c:v>-84.6886446</c:v>
                </c:pt>
                <c:pt idx="315">
                  <c:v>-84.7066946</c:v>
                </c:pt>
                <c:pt idx="316">
                  <c:v>-84.8484638</c:v>
                </c:pt>
                <c:pt idx="317">
                  <c:v>-84.8490938</c:v>
                </c:pt>
                <c:pt idx="318">
                  <c:v>-84.896894</c:v>
                </c:pt>
                <c:pt idx="319">
                  <c:v>-85.0331922</c:v>
                </c:pt>
                <c:pt idx="320">
                  <c:v>-84.7829578</c:v>
                </c:pt>
                <c:pt idx="321">
                  <c:v>-84.698498</c:v>
                </c:pt>
                <c:pt idx="322">
                  <c:v>-84.7011518</c:v>
                </c:pt>
                <c:pt idx="323">
                  <c:v>-84.7635904</c:v>
                </c:pt>
                <c:pt idx="324">
                  <c:v>-84.5038522</c:v>
                </c:pt>
                <c:pt idx="325">
                  <c:v>-84.5666094</c:v>
                </c:pt>
                <c:pt idx="326">
                  <c:v>-84.5253122</c:v>
                </c:pt>
                <c:pt idx="327">
                  <c:v>-84.5086112</c:v>
                </c:pt>
                <c:pt idx="328">
                  <c:v>-84.4872206</c:v>
                </c:pt>
                <c:pt idx="329">
                  <c:v>-84.5372622</c:v>
                </c:pt>
                <c:pt idx="330">
                  <c:v>-84.1609374</c:v>
                </c:pt>
              </c:numCache>
            </c:numRef>
          </c:yVal>
          <c:smooth val="0"/>
        </c:ser>
        <c:axId val="25523854"/>
        <c:axId val="24233033"/>
      </c:scatterChart>
      <c:valAx>
        <c:axId val="2552385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033"/>
        <c:crossesAt val="0"/>
        <c:crossBetween val="midCat"/>
      </c:valAx>
      <c:valAx>
        <c:axId val="24233033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8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0699016199423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768610656254"/>
          <c:w val="0.893187365929433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1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1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1]Forces!$I$2:$I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799999999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26148264"/>
        <c:axId val="64209026"/>
      </c:scatterChart>
      <c:valAx>
        <c:axId val="261482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9026"/>
        <c:crossesAt val="0"/>
        <c:crossBetween val="midCat"/>
      </c:valAx>
      <c:valAx>
        <c:axId val="6420902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2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3476331360946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2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2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2]Forces!$I$2:$I$332</c:f>
              <c:numCache>
                <c:formatCode>General</c:formatCode>
                <c:ptCount val="331"/>
                <c:pt idx="0">
                  <c:v>7.031947</c:v>
                </c:pt>
                <c:pt idx="1">
                  <c:v>145.2320324</c:v>
                </c:pt>
                <c:pt idx="2">
                  <c:v>381.118451</c:v>
                </c:pt>
                <c:pt idx="3">
                  <c:v>430.0351512</c:v>
                </c:pt>
                <c:pt idx="4">
                  <c:v>382.6322848</c:v>
                </c:pt>
                <c:pt idx="5">
                  <c:v>320.4260392</c:v>
                </c:pt>
                <c:pt idx="6">
                  <c:v>309.9203784</c:v>
                </c:pt>
                <c:pt idx="7">
                  <c:v>301.4314106</c:v>
                </c:pt>
                <c:pt idx="8">
                  <c:v>300.2987266</c:v>
                </c:pt>
                <c:pt idx="9">
                  <c:v>303.701438</c:v>
                </c:pt>
                <c:pt idx="10">
                  <c:v>304.7688752</c:v>
                </c:pt>
                <c:pt idx="11">
                  <c:v>318.0423044</c:v>
                </c:pt>
                <c:pt idx="12">
                  <c:v>330.588566</c:v>
                </c:pt>
                <c:pt idx="13">
                  <c:v>368.4696304</c:v>
                </c:pt>
                <c:pt idx="14">
                  <c:v>449.651775</c:v>
                </c:pt>
                <c:pt idx="15">
                  <c:v>530.7596578</c:v>
                </c:pt>
                <c:pt idx="16">
                  <c:v>585.0394632</c:v>
                </c:pt>
                <c:pt idx="17">
                  <c:v>639.22133</c:v>
                </c:pt>
                <c:pt idx="18">
                  <c:v>692.05765</c:v>
                </c:pt>
                <c:pt idx="19">
                  <c:v>736.9124702</c:v>
                </c:pt>
                <c:pt idx="20">
                  <c:v>799.3125562</c:v>
                </c:pt>
                <c:pt idx="21">
                  <c:v>882.8562158</c:v>
                </c:pt>
                <c:pt idx="22">
                  <c:v>968.759195</c:v>
                </c:pt>
                <c:pt idx="23">
                  <c:v>1047.1536424</c:v>
                </c:pt>
                <c:pt idx="24">
                  <c:v>1126.6867712</c:v>
                </c:pt>
                <c:pt idx="25">
                  <c:v>1222.0669294</c:v>
                </c:pt>
                <c:pt idx="26">
                  <c:v>1330.953642</c:v>
                </c:pt>
                <c:pt idx="27">
                  <c:v>1441.9245952</c:v>
                </c:pt>
                <c:pt idx="28">
                  <c:v>1549.6649932</c:v>
                </c:pt>
                <c:pt idx="29">
                  <c:v>1658.2218442</c:v>
                </c:pt>
                <c:pt idx="30">
                  <c:v>1770.6391148</c:v>
                </c:pt>
                <c:pt idx="31">
                  <c:v>1892.1012794</c:v>
                </c:pt>
                <c:pt idx="32">
                  <c:v>2019.7390332</c:v>
                </c:pt>
                <c:pt idx="33">
                  <c:v>2147.0368652</c:v>
                </c:pt>
                <c:pt idx="34">
                  <c:v>2270.5436486</c:v>
                </c:pt>
                <c:pt idx="35">
                  <c:v>2382.2774846</c:v>
                </c:pt>
                <c:pt idx="36">
                  <c:v>2482.3607402</c:v>
                </c:pt>
                <c:pt idx="37">
                  <c:v>2572.8440282</c:v>
                </c:pt>
                <c:pt idx="38">
                  <c:v>2653.8860502</c:v>
                </c:pt>
                <c:pt idx="39">
                  <c:v>2728.1579988</c:v>
                </c:pt>
                <c:pt idx="40">
                  <c:v>2791.6742528</c:v>
                </c:pt>
                <c:pt idx="41">
                  <c:v>2842.399575</c:v>
                </c:pt>
                <c:pt idx="42">
                  <c:v>2878.3718972</c:v>
                </c:pt>
                <c:pt idx="43">
                  <c:v>2895.9995346</c:v>
                </c:pt>
                <c:pt idx="44">
                  <c:v>2899.307151</c:v>
                </c:pt>
                <c:pt idx="45">
                  <c:v>2888.8865356</c:v>
                </c:pt>
                <c:pt idx="46">
                  <c:v>2863.8976834</c:v>
                </c:pt>
                <c:pt idx="47">
                  <c:v>2830.9851854</c:v>
                </c:pt>
                <c:pt idx="48">
                  <c:v>2783.0248622</c:v>
                </c:pt>
                <c:pt idx="49">
                  <c:v>2725.8908376</c:v>
                </c:pt>
                <c:pt idx="50">
                  <c:v>2661.9868086</c:v>
                </c:pt>
                <c:pt idx="51">
                  <c:v>2595.6861522</c:v>
                </c:pt>
                <c:pt idx="52">
                  <c:v>2531.6355778</c:v>
                </c:pt>
                <c:pt idx="53">
                  <c:v>2473.3151292</c:v>
                </c:pt>
                <c:pt idx="54">
                  <c:v>2420.4146978</c:v>
                </c:pt>
                <c:pt idx="55">
                  <c:v>2372.5105546</c:v>
                </c:pt>
                <c:pt idx="56">
                  <c:v>2333.1532496</c:v>
                </c:pt>
                <c:pt idx="57">
                  <c:v>2308.8889168</c:v>
                </c:pt>
                <c:pt idx="58">
                  <c:v>2304.4554902</c:v>
                </c:pt>
                <c:pt idx="59">
                  <c:v>2322.0213708</c:v>
                </c:pt>
                <c:pt idx="60">
                  <c:v>2358.0002286</c:v>
                </c:pt>
                <c:pt idx="61">
                  <c:v>2409.680736</c:v>
                </c:pt>
                <c:pt idx="62">
                  <c:v>2472.7955554</c:v>
                </c:pt>
                <c:pt idx="63">
                  <c:v>2543.9012288</c:v>
                </c:pt>
                <c:pt idx="64">
                  <c:v>2616.5552568</c:v>
                </c:pt>
                <c:pt idx="65">
                  <c:v>2687.498653</c:v>
                </c:pt>
                <c:pt idx="66">
                  <c:v>2755.7988514</c:v>
                </c:pt>
                <c:pt idx="67">
                  <c:v>2820.7468764</c:v>
                </c:pt>
                <c:pt idx="68">
                  <c:v>2882.1552858</c:v>
                </c:pt>
                <c:pt idx="69">
                  <c:v>2938.096155</c:v>
                </c:pt>
                <c:pt idx="70">
                  <c:v>2987.9464772</c:v>
                </c:pt>
                <c:pt idx="71">
                  <c:v>3028.1078948</c:v>
                </c:pt>
                <c:pt idx="72">
                  <c:v>3060.807664</c:v>
                </c:pt>
                <c:pt idx="73">
                  <c:v>3086.1613438</c:v>
                </c:pt>
                <c:pt idx="74">
                  <c:v>3104.0939844</c:v>
                </c:pt>
                <c:pt idx="75">
                  <c:v>3115.357444</c:v>
                </c:pt>
                <c:pt idx="76">
                  <c:v>3119.9184042</c:v>
                </c:pt>
                <c:pt idx="77">
                  <c:v>3120.1502788</c:v>
                </c:pt>
                <c:pt idx="78">
                  <c:v>3113.5209076</c:v>
                </c:pt>
                <c:pt idx="79">
                  <c:v>3101.1978964</c:v>
                </c:pt>
                <c:pt idx="80">
                  <c:v>3084.9932574</c:v>
                </c:pt>
                <c:pt idx="81">
                  <c:v>3069.439111</c:v>
                </c:pt>
                <c:pt idx="82">
                  <c:v>3056.6496956</c:v>
                </c:pt>
                <c:pt idx="83">
                  <c:v>3047.9398214</c:v>
                </c:pt>
                <c:pt idx="84">
                  <c:v>3045.1521476</c:v>
                </c:pt>
                <c:pt idx="85">
                  <c:v>3048.5912074</c:v>
                </c:pt>
                <c:pt idx="86">
                  <c:v>3059.2889518</c:v>
                </c:pt>
                <c:pt idx="87">
                  <c:v>3077.588969</c:v>
                </c:pt>
                <c:pt idx="88">
                  <c:v>3101.2258184</c:v>
                </c:pt>
                <c:pt idx="89">
                  <c:v>3124.0569424</c:v>
                </c:pt>
                <c:pt idx="90">
                  <c:v>3141.9502744</c:v>
                </c:pt>
                <c:pt idx="91">
                  <c:v>3150.6529472</c:v>
                </c:pt>
                <c:pt idx="92">
                  <c:v>3152.527365</c:v>
                </c:pt>
                <c:pt idx="93">
                  <c:v>3147.1841756</c:v>
                </c:pt>
                <c:pt idx="94">
                  <c:v>3134.7247846</c:v>
                </c:pt>
                <c:pt idx="95">
                  <c:v>3115.051827</c:v>
                </c:pt>
                <c:pt idx="96">
                  <c:v>3088.8218896</c:v>
                </c:pt>
                <c:pt idx="97">
                  <c:v>3058.7649142</c:v>
                </c:pt>
                <c:pt idx="98">
                  <c:v>3025.9665542</c:v>
                </c:pt>
                <c:pt idx="99">
                  <c:v>2993.7233414</c:v>
                </c:pt>
                <c:pt idx="100">
                  <c:v>2962.9633502</c:v>
                </c:pt>
                <c:pt idx="101">
                  <c:v>2934.7120566</c:v>
                </c:pt>
                <c:pt idx="102">
                  <c:v>2908.818278</c:v>
                </c:pt>
                <c:pt idx="103">
                  <c:v>2886.1503748</c:v>
                </c:pt>
                <c:pt idx="104">
                  <c:v>2866.8005182</c:v>
                </c:pt>
                <c:pt idx="105">
                  <c:v>2850.757463</c:v>
                </c:pt>
                <c:pt idx="106">
                  <c:v>2836.9487726</c:v>
                </c:pt>
                <c:pt idx="107">
                  <c:v>2824.5566152</c:v>
                </c:pt>
                <c:pt idx="108">
                  <c:v>2814.862666</c:v>
                </c:pt>
                <c:pt idx="109">
                  <c:v>2805.9483932</c:v>
                </c:pt>
                <c:pt idx="110">
                  <c:v>2800.4504784</c:v>
                </c:pt>
                <c:pt idx="111">
                  <c:v>2797.6651098</c:v>
                </c:pt>
                <c:pt idx="112">
                  <c:v>2798.4957162</c:v>
                </c:pt>
                <c:pt idx="113">
                  <c:v>2800.2776138</c:v>
                </c:pt>
                <c:pt idx="114">
                  <c:v>2803.7468112</c:v>
                </c:pt>
                <c:pt idx="115">
                  <c:v>2806.2797912</c:v>
                </c:pt>
                <c:pt idx="116">
                  <c:v>2805.6912532</c:v>
                </c:pt>
                <c:pt idx="117">
                  <c:v>2799.7357836</c:v>
                </c:pt>
                <c:pt idx="118">
                  <c:v>2786.9410478</c:v>
                </c:pt>
                <c:pt idx="119">
                  <c:v>2766.111754</c:v>
                </c:pt>
                <c:pt idx="120">
                  <c:v>2737.4792512</c:v>
                </c:pt>
                <c:pt idx="121">
                  <c:v>2703.8635586</c:v>
                </c:pt>
                <c:pt idx="122">
                  <c:v>2664.7737088</c:v>
                </c:pt>
                <c:pt idx="123">
                  <c:v>2622.3676076</c:v>
                </c:pt>
                <c:pt idx="124">
                  <c:v>2579.3858916</c:v>
                </c:pt>
                <c:pt idx="125">
                  <c:v>2536.9716392</c:v>
                </c:pt>
                <c:pt idx="126">
                  <c:v>2494.4666248</c:v>
                </c:pt>
                <c:pt idx="127">
                  <c:v>2452.1412416</c:v>
                </c:pt>
                <c:pt idx="128">
                  <c:v>2409.6988952</c:v>
                </c:pt>
                <c:pt idx="129">
                  <c:v>2368.5792654</c:v>
                </c:pt>
                <c:pt idx="130">
                  <c:v>2328.5554382</c:v>
                </c:pt>
                <c:pt idx="131">
                  <c:v>2292.5633644</c:v>
                </c:pt>
                <c:pt idx="132">
                  <c:v>2258.1190632</c:v>
                </c:pt>
                <c:pt idx="133">
                  <c:v>2224.8617696</c:v>
                </c:pt>
                <c:pt idx="134">
                  <c:v>2191.3594866</c:v>
                </c:pt>
                <c:pt idx="135">
                  <c:v>2158.4955982</c:v>
                </c:pt>
                <c:pt idx="136">
                  <c:v>2128.6760444</c:v>
                </c:pt>
                <c:pt idx="137">
                  <c:v>2102.2604532</c:v>
                </c:pt>
                <c:pt idx="138">
                  <c:v>2078.800898</c:v>
                </c:pt>
                <c:pt idx="139">
                  <c:v>2057.251413</c:v>
                </c:pt>
                <c:pt idx="140">
                  <c:v>2035.6404546</c:v>
                </c:pt>
                <c:pt idx="141">
                  <c:v>2015.249589</c:v>
                </c:pt>
                <c:pt idx="142">
                  <c:v>1995.5222824</c:v>
                </c:pt>
                <c:pt idx="143">
                  <c:v>1974.6208032</c:v>
                </c:pt>
                <c:pt idx="144">
                  <c:v>1951.3092276</c:v>
                </c:pt>
                <c:pt idx="145">
                  <c:v>1924.3641878</c:v>
                </c:pt>
                <c:pt idx="146">
                  <c:v>1893.9938158</c:v>
                </c:pt>
                <c:pt idx="147">
                  <c:v>1860.6051108</c:v>
                </c:pt>
                <c:pt idx="148">
                  <c:v>1825.4585774</c:v>
                </c:pt>
                <c:pt idx="149">
                  <c:v>1790.5355682</c:v>
                </c:pt>
                <c:pt idx="150">
                  <c:v>1755.629229</c:v>
                </c:pt>
                <c:pt idx="151">
                  <c:v>1720.5226484</c:v>
                </c:pt>
                <c:pt idx="152">
                  <c:v>1684.2558894</c:v>
                </c:pt>
                <c:pt idx="153">
                  <c:v>1646.4820898</c:v>
                </c:pt>
                <c:pt idx="154">
                  <c:v>1607.2516344</c:v>
                </c:pt>
                <c:pt idx="155">
                  <c:v>1566.2634766</c:v>
                </c:pt>
                <c:pt idx="156">
                  <c:v>1523.1316984</c:v>
                </c:pt>
                <c:pt idx="157">
                  <c:v>1479.33195</c:v>
                </c:pt>
                <c:pt idx="158">
                  <c:v>1436.8625148</c:v>
                </c:pt>
                <c:pt idx="159">
                  <c:v>1396.3866168</c:v>
                </c:pt>
                <c:pt idx="160">
                  <c:v>1356.5837242</c:v>
                </c:pt>
                <c:pt idx="161">
                  <c:v>1316.6740674</c:v>
                </c:pt>
                <c:pt idx="162">
                  <c:v>1277.302357</c:v>
                </c:pt>
                <c:pt idx="163">
                  <c:v>1237.7784498</c:v>
                </c:pt>
                <c:pt idx="164">
                  <c:v>1198.1549348</c:v>
                </c:pt>
                <c:pt idx="165">
                  <c:v>1158.479569</c:v>
                </c:pt>
                <c:pt idx="166">
                  <c:v>1120.7211074</c:v>
                </c:pt>
                <c:pt idx="167">
                  <c:v>1084.0896906</c:v>
                </c:pt>
                <c:pt idx="168">
                  <c:v>1047.6470362</c:v>
                </c:pt>
                <c:pt idx="169">
                  <c:v>1011.0467414</c:v>
                </c:pt>
                <c:pt idx="170">
                  <c:v>973.7956802</c:v>
                </c:pt>
                <c:pt idx="171">
                  <c:v>932.6722908</c:v>
                </c:pt>
                <c:pt idx="172">
                  <c:v>893.7148708</c:v>
                </c:pt>
                <c:pt idx="173">
                  <c:v>854.3960292</c:v>
                </c:pt>
                <c:pt idx="174">
                  <c:v>812.8059866</c:v>
                </c:pt>
                <c:pt idx="175">
                  <c:v>770.3255026</c:v>
                </c:pt>
                <c:pt idx="176">
                  <c:v>727.141667</c:v>
                </c:pt>
                <c:pt idx="177">
                  <c:v>685.9262784</c:v>
                </c:pt>
                <c:pt idx="178">
                  <c:v>645.8839036</c:v>
                </c:pt>
                <c:pt idx="179">
                  <c:v>606.2002974</c:v>
                </c:pt>
                <c:pt idx="180">
                  <c:v>568.2692088</c:v>
                </c:pt>
                <c:pt idx="181">
                  <c:v>531.4110334</c:v>
                </c:pt>
                <c:pt idx="182">
                  <c:v>496.2462218</c:v>
                </c:pt>
                <c:pt idx="183">
                  <c:v>462.102761</c:v>
                </c:pt>
                <c:pt idx="184">
                  <c:v>431.2746364</c:v>
                </c:pt>
                <c:pt idx="185">
                  <c:v>398.6783456</c:v>
                </c:pt>
                <c:pt idx="186">
                  <c:v>369.3274726</c:v>
                </c:pt>
                <c:pt idx="187">
                  <c:v>340.8400814</c:v>
                </c:pt>
                <c:pt idx="188">
                  <c:v>313.9490962</c:v>
                </c:pt>
                <c:pt idx="189">
                  <c:v>288.5302696</c:v>
                </c:pt>
                <c:pt idx="190">
                  <c:v>264.2734814</c:v>
                </c:pt>
                <c:pt idx="191">
                  <c:v>241.7832022</c:v>
                </c:pt>
                <c:pt idx="192">
                  <c:v>220.191094</c:v>
                </c:pt>
                <c:pt idx="193">
                  <c:v>200.2983138</c:v>
                </c:pt>
                <c:pt idx="194">
                  <c:v>181.0965708</c:v>
                </c:pt>
                <c:pt idx="195">
                  <c:v>163.2268816</c:v>
                </c:pt>
                <c:pt idx="196">
                  <c:v>146.082227</c:v>
                </c:pt>
                <c:pt idx="197">
                  <c:v>130.5970206</c:v>
                </c:pt>
                <c:pt idx="198">
                  <c:v>115.5489644</c:v>
                </c:pt>
                <c:pt idx="199">
                  <c:v>101.4450584</c:v>
                </c:pt>
                <c:pt idx="200">
                  <c:v>88.4994206</c:v>
                </c:pt>
                <c:pt idx="201">
                  <c:v>76.3232578</c:v>
                </c:pt>
                <c:pt idx="202">
                  <c:v>64.8757168</c:v>
                </c:pt>
                <c:pt idx="203">
                  <c:v>53.8764564</c:v>
                </c:pt>
                <c:pt idx="204">
                  <c:v>44.1129152</c:v>
                </c:pt>
                <c:pt idx="205">
                  <c:v>34.7170146</c:v>
                </c:pt>
                <c:pt idx="206">
                  <c:v>26.4820878</c:v>
                </c:pt>
                <c:pt idx="207">
                  <c:v>18.3114794</c:v>
                </c:pt>
                <c:pt idx="208">
                  <c:v>10.877894</c:v>
                </c:pt>
                <c:pt idx="209">
                  <c:v>3.9696762</c:v>
                </c:pt>
                <c:pt idx="210">
                  <c:v>-2.1881164</c:v>
                </c:pt>
                <c:pt idx="211">
                  <c:v>-8.0772012</c:v>
                </c:pt>
                <c:pt idx="212">
                  <c:v>-13.8343646</c:v>
                </c:pt>
                <c:pt idx="213">
                  <c:v>-18.7289022</c:v>
                </c:pt>
                <c:pt idx="214">
                  <c:v>-23.7612244</c:v>
                </c:pt>
                <c:pt idx="215">
                  <c:v>-28.0483538</c:v>
                </c:pt>
                <c:pt idx="216">
                  <c:v>-32.0979354</c:v>
                </c:pt>
                <c:pt idx="217">
                  <c:v>-35.5376806</c:v>
                </c:pt>
                <c:pt idx="218">
                  <c:v>-39.1058282</c:v>
                </c:pt>
                <c:pt idx="219">
                  <c:v>-42.2929228</c:v>
                </c:pt>
                <c:pt idx="220">
                  <c:v>-45.4857736</c:v>
                </c:pt>
                <c:pt idx="221">
                  <c:v>-47.8468662</c:v>
                </c:pt>
                <c:pt idx="222">
                  <c:v>-50.3050972</c:v>
                </c:pt>
                <c:pt idx="223">
                  <c:v>-52.7123906</c:v>
                </c:pt>
                <c:pt idx="224">
                  <c:v>-54.8000864</c:v>
                </c:pt>
                <c:pt idx="225">
                  <c:v>-56.9109298</c:v>
                </c:pt>
                <c:pt idx="226">
                  <c:v>-58.6616894</c:v>
                </c:pt>
                <c:pt idx="227">
                  <c:v>-60.3012574</c:v>
                </c:pt>
                <c:pt idx="228">
                  <c:v>-61.6531266</c:v>
                </c:pt>
                <c:pt idx="229">
                  <c:v>-63.0806322</c:v>
                </c:pt>
                <c:pt idx="230">
                  <c:v>-64.3588934</c:v>
                </c:pt>
                <c:pt idx="231">
                  <c:v>-65.3355936</c:v>
                </c:pt>
                <c:pt idx="232">
                  <c:v>-66.3915034</c:v>
                </c:pt>
                <c:pt idx="233">
                  <c:v>-67.4624108</c:v>
                </c:pt>
                <c:pt idx="234">
                  <c:v>-68.5068372</c:v>
                </c:pt>
                <c:pt idx="235">
                  <c:v>-69.6531534</c:v>
                </c:pt>
                <c:pt idx="236">
                  <c:v>-70.321624</c:v>
                </c:pt>
                <c:pt idx="237">
                  <c:v>-71.0727642</c:v>
                </c:pt>
                <c:pt idx="238">
                  <c:v>-71.8302766</c:v>
                </c:pt>
                <c:pt idx="239">
                  <c:v>-72.7909908</c:v>
                </c:pt>
                <c:pt idx="240">
                  <c:v>-73.6846878</c:v>
                </c:pt>
                <c:pt idx="241">
                  <c:v>-74.4185262</c:v>
                </c:pt>
                <c:pt idx="242">
                  <c:v>-74.8652324</c:v>
                </c:pt>
                <c:pt idx="243">
                  <c:v>-75.2401494</c:v>
                </c:pt>
                <c:pt idx="244">
                  <c:v>-75.6281122</c:v>
                </c:pt>
                <c:pt idx="245">
                  <c:v>-76.0959114</c:v>
                </c:pt>
                <c:pt idx="246">
                  <c:v>-76.4621024</c:v>
                </c:pt>
                <c:pt idx="247">
                  <c:v>-76.9497382</c:v>
                </c:pt>
                <c:pt idx="248">
                  <c:v>-77.0200534</c:v>
                </c:pt>
                <c:pt idx="249">
                  <c:v>-77.182065</c:v>
                </c:pt>
                <c:pt idx="250">
                  <c:v>-76.8843378</c:v>
                </c:pt>
                <c:pt idx="251">
                  <c:v>-76.963633</c:v>
                </c:pt>
                <c:pt idx="252">
                  <c:v>-76.8725774</c:v>
                </c:pt>
                <c:pt idx="253">
                  <c:v>-76.812023</c:v>
                </c:pt>
                <c:pt idx="254">
                  <c:v>-77.1073656</c:v>
                </c:pt>
                <c:pt idx="255">
                  <c:v>-77.2673146</c:v>
                </c:pt>
                <c:pt idx="256">
                  <c:v>-77.1161972</c:v>
                </c:pt>
                <c:pt idx="257">
                  <c:v>-77.372059</c:v>
                </c:pt>
                <c:pt idx="258">
                  <c:v>-77.5940054</c:v>
                </c:pt>
                <c:pt idx="259">
                  <c:v>-77.8921826</c:v>
                </c:pt>
                <c:pt idx="260">
                  <c:v>-78.0570392</c:v>
                </c:pt>
                <c:pt idx="261">
                  <c:v>-78.233049</c:v>
                </c:pt>
                <c:pt idx="262">
                  <c:v>-78.6297746</c:v>
                </c:pt>
                <c:pt idx="263">
                  <c:v>-78.7446372</c:v>
                </c:pt>
                <c:pt idx="264">
                  <c:v>-79.112529</c:v>
                </c:pt>
                <c:pt idx="265">
                  <c:v>-79.5105434</c:v>
                </c:pt>
                <c:pt idx="266">
                  <c:v>-79.5514736</c:v>
                </c:pt>
                <c:pt idx="267">
                  <c:v>-79.9524424</c:v>
                </c:pt>
                <c:pt idx="268">
                  <c:v>-79.6302948</c:v>
                </c:pt>
                <c:pt idx="269">
                  <c:v>-79.4428416</c:v>
                </c:pt>
                <c:pt idx="270">
                  <c:v>-79.3861642</c:v>
                </c:pt>
                <c:pt idx="271">
                  <c:v>-79.3742514</c:v>
                </c:pt>
                <c:pt idx="272">
                  <c:v>-79.4011716</c:v>
                </c:pt>
                <c:pt idx="273">
                  <c:v>-79.0655464</c:v>
                </c:pt>
                <c:pt idx="274">
                  <c:v>-78.7914784</c:v>
                </c:pt>
                <c:pt idx="275">
                  <c:v>-78.5058362</c:v>
                </c:pt>
                <c:pt idx="276">
                  <c:v>-78.0712626</c:v>
                </c:pt>
                <c:pt idx="277">
                  <c:v>-78.0298306</c:v>
                </c:pt>
                <c:pt idx="278">
                  <c:v>-77.8443286</c:v>
                </c:pt>
                <c:pt idx="279">
                  <c:v>-77.7988826</c:v>
                </c:pt>
                <c:pt idx="280">
                  <c:v>-77.8013018</c:v>
                </c:pt>
                <c:pt idx="281">
                  <c:v>-77.6416246</c:v>
                </c:pt>
                <c:pt idx="282">
                  <c:v>-77.5833908</c:v>
                </c:pt>
                <c:pt idx="283">
                  <c:v>-77.447765</c:v>
                </c:pt>
                <c:pt idx="284">
                  <c:v>-77.4087582</c:v>
                </c:pt>
                <c:pt idx="285">
                  <c:v>-77.2976412</c:v>
                </c:pt>
                <c:pt idx="286">
                  <c:v>-77.218232</c:v>
                </c:pt>
                <c:pt idx="287">
                  <c:v>-77.0619446</c:v>
                </c:pt>
                <c:pt idx="288">
                  <c:v>-77.275402</c:v>
                </c:pt>
                <c:pt idx="289">
                  <c:v>-77.2010442</c:v>
                </c:pt>
                <c:pt idx="290">
                  <c:v>-77.326408</c:v>
                </c:pt>
                <c:pt idx="291">
                  <c:v>-77.2601196</c:v>
                </c:pt>
                <c:pt idx="292">
                  <c:v>-77.1481574</c:v>
                </c:pt>
                <c:pt idx="293">
                  <c:v>-77.3944546</c:v>
                </c:pt>
                <c:pt idx="294">
                  <c:v>-77.2207266</c:v>
                </c:pt>
                <c:pt idx="295">
                  <c:v>-77.178048</c:v>
                </c:pt>
                <c:pt idx="296">
                  <c:v>-77.2959368</c:v>
                </c:pt>
                <c:pt idx="297">
                  <c:v>-77.3731668</c:v>
                </c:pt>
                <c:pt idx="298">
                  <c:v>-77.4336908</c:v>
                </c:pt>
                <c:pt idx="299">
                  <c:v>-77.2206322</c:v>
                </c:pt>
                <c:pt idx="300">
                  <c:v>-77.437998</c:v>
                </c:pt>
                <c:pt idx="301">
                  <c:v>-77.03584</c:v>
                </c:pt>
                <c:pt idx="302">
                  <c:v>-76.886837</c:v>
                </c:pt>
                <c:pt idx="303">
                  <c:v>-76.693387</c:v>
                </c:pt>
                <c:pt idx="304">
                  <c:v>-76.540137</c:v>
                </c:pt>
                <c:pt idx="305">
                  <c:v>-76.3331038</c:v>
                </c:pt>
                <c:pt idx="306">
                  <c:v>-76.16906</c:v>
                </c:pt>
                <c:pt idx="307">
                  <c:v>-75.5507022</c:v>
                </c:pt>
                <c:pt idx="308">
                  <c:v>-75.4673594</c:v>
                </c:pt>
                <c:pt idx="309">
                  <c:v>-75.2448408</c:v>
                </c:pt>
                <c:pt idx="310">
                  <c:v>-74.6297828</c:v>
                </c:pt>
                <c:pt idx="311">
                  <c:v>-74.1639822</c:v>
                </c:pt>
                <c:pt idx="312">
                  <c:v>-73.7823452</c:v>
                </c:pt>
                <c:pt idx="313">
                  <c:v>-73.4238022</c:v>
                </c:pt>
                <c:pt idx="314">
                  <c:v>-72.9509534</c:v>
                </c:pt>
                <c:pt idx="315">
                  <c:v>-72.4551432</c:v>
                </c:pt>
                <c:pt idx="316">
                  <c:v>-71.4862488</c:v>
                </c:pt>
                <c:pt idx="317">
                  <c:v>-71.4544956</c:v>
                </c:pt>
                <c:pt idx="318">
                  <c:v>-70.9990196</c:v>
                </c:pt>
                <c:pt idx="319">
                  <c:v>-70.7415634</c:v>
                </c:pt>
                <c:pt idx="320">
                  <c:v>-70.2116398</c:v>
                </c:pt>
                <c:pt idx="321">
                  <c:v>-69.8983548</c:v>
                </c:pt>
                <c:pt idx="322">
                  <c:v>-69.560479</c:v>
                </c:pt>
                <c:pt idx="323">
                  <c:v>-69.1115014</c:v>
                </c:pt>
                <c:pt idx="324">
                  <c:v>-68.8434792</c:v>
                </c:pt>
                <c:pt idx="325">
                  <c:v>-68.6412396</c:v>
                </c:pt>
                <c:pt idx="326">
                  <c:v>-67.9629822</c:v>
                </c:pt>
                <c:pt idx="327">
                  <c:v>-67.744451</c:v>
                </c:pt>
                <c:pt idx="328">
                  <c:v>-66.9024822</c:v>
                </c:pt>
                <c:pt idx="329">
                  <c:v>-66.4155136</c:v>
                </c:pt>
                <c:pt idx="330">
                  <c:v>-65.905324</c:v>
                </c:pt>
              </c:numCache>
            </c:numRef>
          </c:yVal>
          <c:smooth val="0"/>
        </c:ser>
        <c:axId val="38938052"/>
        <c:axId val="28984210"/>
      </c:scatterChart>
      <c:valAx>
        <c:axId val="38938052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210"/>
        <c:crossesAt val="0"/>
        <c:crossBetween val="midCat"/>
      </c:valAx>
      <c:valAx>
        <c:axId val="2898421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45710059171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343195266272"/>
          <c:y val="0.182768610656254"/>
          <c:w val="0.893121301775148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3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3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3]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61432109"/>
        <c:axId val="86108857"/>
      </c:scatterChart>
      <c:valAx>
        <c:axId val="6143210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65088757396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57"/>
        <c:crossesAt val="0"/>
        <c:crossBetween val="midCat"/>
      </c:valAx>
      <c:valAx>
        <c:axId val="8610885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1301775147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2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60832901841852"/>
          <c:y val="0.0507556675062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82871536523929"/>
          <c:w val="0.893187365929433"/>
          <c:h val="0.707808564231738"/>
        </c:manualLayout>
      </c:layout>
      <c:scatterChart>
        <c:scatterStyle val="line"/>
        <c:varyColors val="0"/>
        <c:ser>
          <c:idx val="0"/>
          <c:order val="0"/>
          <c:tx>
            <c:strRef>
              <c:f>[34]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4]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[34]Forces!$I$2:$I$332</c:f>
              <c:numCache>
                <c:formatCode>General</c:formatCode>
                <c:ptCount val="331"/>
                <c:pt idx="0">
                  <c:v>1.49546533333333</c:v>
                </c:pt>
                <c:pt idx="1">
                  <c:v>254.112865</c:v>
                </c:pt>
                <c:pt idx="2">
                  <c:v>392.838692333333</c:v>
                </c:pt>
                <c:pt idx="3">
                  <c:v>467.084256</c:v>
                </c:pt>
                <c:pt idx="4">
                  <c:v>382.133935</c:v>
                </c:pt>
                <c:pt idx="5">
                  <c:v>357.807612666667</c:v>
                </c:pt>
                <c:pt idx="6">
                  <c:v>350.572720333333</c:v>
                </c:pt>
                <c:pt idx="7">
                  <c:v>352.248967</c:v>
                </c:pt>
                <c:pt idx="8">
                  <c:v>354.087348</c:v>
                </c:pt>
                <c:pt idx="9">
                  <c:v>351.047987333333</c:v>
                </c:pt>
                <c:pt idx="10">
                  <c:v>363.852248</c:v>
                </c:pt>
                <c:pt idx="11">
                  <c:v>379.44116</c:v>
                </c:pt>
                <c:pt idx="12">
                  <c:v>393.228406666667</c:v>
                </c:pt>
                <c:pt idx="13">
                  <c:v>446.775327666667</c:v>
                </c:pt>
                <c:pt idx="14">
                  <c:v>544.024265</c:v>
                </c:pt>
                <c:pt idx="15">
                  <c:v>622.655899333333</c:v>
                </c:pt>
                <c:pt idx="16">
                  <c:v>660.329959666667</c:v>
                </c:pt>
                <c:pt idx="17">
                  <c:v>676.997389333333</c:v>
                </c:pt>
                <c:pt idx="18">
                  <c:v>685.780237333333</c:v>
                </c:pt>
                <c:pt idx="19">
                  <c:v>709.145176333333</c:v>
                </c:pt>
                <c:pt idx="20">
                  <c:v>756.172322666667</c:v>
                </c:pt>
                <c:pt idx="21">
                  <c:v>804.033273666667</c:v>
                </c:pt>
                <c:pt idx="22">
                  <c:v>850.055587</c:v>
                </c:pt>
                <c:pt idx="23">
                  <c:v>893.489292333333</c:v>
                </c:pt>
                <c:pt idx="24">
                  <c:v>923.159128</c:v>
                </c:pt>
                <c:pt idx="25">
                  <c:v>955.144535666667</c:v>
                </c:pt>
                <c:pt idx="26">
                  <c:v>994.777026666667</c:v>
                </c:pt>
                <c:pt idx="27">
                  <c:v>1038.703508</c:v>
                </c:pt>
                <c:pt idx="28">
                  <c:v>1085.891534</c:v>
                </c:pt>
                <c:pt idx="29">
                  <c:v>1137.95271333333</c:v>
                </c:pt>
                <c:pt idx="30">
                  <c:v>1194.56821333333</c:v>
                </c:pt>
                <c:pt idx="31">
                  <c:v>1254.00499433333</c:v>
                </c:pt>
                <c:pt idx="32">
                  <c:v>1319.72664033333</c:v>
                </c:pt>
                <c:pt idx="33">
                  <c:v>1380.063744</c:v>
                </c:pt>
                <c:pt idx="34">
                  <c:v>1437.83037466667</c:v>
                </c:pt>
                <c:pt idx="35">
                  <c:v>1482.08234466667</c:v>
                </c:pt>
                <c:pt idx="36">
                  <c:v>1525.45299833333</c:v>
                </c:pt>
                <c:pt idx="37">
                  <c:v>1563.41410866667</c:v>
                </c:pt>
                <c:pt idx="38">
                  <c:v>1603.326859</c:v>
                </c:pt>
                <c:pt idx="39">
                  <c:v>1644.59784</c:v>
                </c:pt>
                <c:pt idx="40">
                  <c:v>1688.37134333333</c:v>
                </c:pt>
                <c:pt idx="41">
                  <c:v>1734.30157766667</c:v>
                </c:pt>
                <c:pt idx="42">
                  <c:v>1779.53856333333</c:v>
                </c:pt>
                <c:pt idx="43">
                  <c:v>1824.049904</c:v>
                </c:pt>
                <c:pt idx="44">
                  <c:v>1870.80182566667</c:v>
                </c:pt>
                <c:pt idx="45">
                  <c:v>1921.41611333333</c:v>
                </c:pt>
                <c:pt idx="46">
                  <c:v>1975.19847533333</c:v>
                </c:pt>
                <c:pt idx="47">
                  <c:v>2029.086377</c:v>
                </c:pt>
                <c:pt idx="48">
                  <c:v>2074.55503733333</c:v>
                </c:pt>
                <c:pt idx="49">
                  <c:v>2113.095592</c:v>
                </c:pt>
                <c:pt idx="50">
                  <c:v>2151.68111733333</c:v>
                </c:pt>
                <c:pt idx="51">
                  <c:v>2198.710345</c:v>
                </c:pt>
                <c:pt idx="52">
                  <c:v>2253.13064933333</c:v>
                </c:pt>
                <c:pt idx="53">
                  <c:v>2310.85833966667</c:v>
                </c:pt>
                <c:pt idx="54">
                  <c:v>2368.335569</c:v>
                </c:pt>
                <c:pt idx="55">
                  <c:v>2420.15539733333</c:v>
                </c:pt>
                <c:pt idx="56">
                  <c:v>2472.21202466667</c:v>
                </c:pt>
                <c:pt idx="57">
                  <c:v>2530.76532033333</c:v>
                </c:pt>
                <c:pt idx="58">
                  <c:v>2596.98916066667</c:v>
                </c:pt>
                <c:pt idx="59">
                  <c:v>2666.94954166667</c:v>
                </c:pt>
                <c:pt idx="60">
                  <c:v>2739.47920066667</c:v>
                </c:pt>
                <c:pt idx="61">
                  <c:v>2805.925773</c:v>
                </c:pt>
                <c:pt idx="62">
                  <c:v>2866.05645766667</c:v>
                </c:pt>
                <c:pt idx="63">
                  <c:v>2917.97152633333</c:v>
                </c:pt>
                <c:pt idx="64">
                  <c:v>2964.29510333333</c:v>
                </c:pt>
                <c:pt idx="65">
                  <c:v>3007.33536566667</c:v>
                </c:pt>
                <c:pt idx="66">
                  <c:v>3048.089055</c:v>
                </c:pt>
                <c:pt idx="67">
                  <c:v>3091.22889666667</c:v>
                </c:pt>
                <c:pt idx="68">
                  <c:v>3136.230742</c:v>
                </c:pt>
                <c:pt idx="69">
                  <c:v>3180.98124366667</c:v>
                </c:pt>
                <c:pt idx="70">
                  <c:v>3223.50647866667</c:v>
                </c:pt>
                <c:pt idx="71">
                  <c:v>3259.45722366667</c:v>
                </c:pt>
                <c:pt idx="72">
                  <c:v>3287.88506133333</c:v>
                </c:pt>
                <c:pt idx="73">
                  <c:v>3309.18812766667</c:v>
                </c:pt>
                <c:pt idx="74">
                  <c:v>3322.12833133333</c:v>
                </c:pt>
                <c:pt idx="75">
                  <c:v>3326.83941933333</c:v>
                </c:pt>
                <c:pt idx="76">
                  <c:v>3320.49108466667</c:v>
                </c:pt>
                <c:pt idx="77">
                  <c:v>3303.49090533333</c:v>
                </c:pt>
                <c:pt idx="78">
                  <c:v>3274.598047</c:v>
                </c:pt>
                <c:pt idx="79">
                  <c:v>3237.546175</c:v>
                </c:pt>
                <c:pt idx="80">
                  <c:v>3192.99842466667</c:v>
                </c:pt>
                <c:pt idx="81">
                  <c:v>3142.32177633333</c:v>
                </c:pt>
                <c:pt idx="82">
                  <c:v>3091.75319633333</c:v>
                </c:pt>
                <c:pt idx="83">
                  <c:v>3042.51594666667</c:v>
                </c:pt>
                <c:pt idx="84">
                  <c:v>2999.652091</c:v>
                </c:pt>
                <c:pt idx="85">
                  <c:v>2962.819567</c:v>
                </c:pt>
                <c:pt idx="86">
                  <c:v>2937.462495</c:v>
                </c:pt>
                <c:pt idx="87">
                  <c:v>2926.62043866667</c:v>
                </c:pt>
                <c:pt idx="88">
                  <c:v>2928.24304266667</c:v>
                </c:pt>
                <c:pt idx="89">
                  <c:v>2939.39085933333</c:v>
                </c:pt>
                <c:pt idx="90">
                  <c:v>2948.48759766667</c:v>
                </c:pt>
                <c:pt idx="91">
                  <c:v>2953.17740866667</c:v>
                </c:pt>
                <c:pt idx="92">
                  <c:v>2952.32828933333</c:v>
                </c:pt>
                <c:pt idx="93">
                  <c:v>2947.91588666667</c:v>
                </c:pt>
                <c:pt idx="94">
                  <c:v>2940.37957933333</c:v>
                </c:pt>
                <c:pt idx="95">
                  <c:v>2929.49802733333</c:v>
                </c:pt>
                <c:pt idx="96">
                  <c:v>2916.14548866667</c:v>
                </c:pt>
                <c:pt idx="97">
                  <c:v>2900.99878066667</c:v>
                </c:pt>
                <c:pt idx="98">
                  <c:v>2881.64808433333</c:v>
                </c:pt>
                <c:pt idx="99">
                  <c:v>2856.071458</c:v>
                </c:pt>
                <c:pt idx="100">
                  <c:v>2824.39732833333</c:v>
                </c:pt>
                <c:pt idx="101">
                  <c:v>2788.94371866667</c:v>
                </c:pt>
                <c:pt idx="102">
                  <c:v>2749.408916</c:v>
                </c:pt>
                <c:pt idx="103">
                  <c:v>2706.686048</c:v>
                </c:pt>
                <c:pt idx="104">
                  <c:v>2661.900752</c:v>
                </c:pt>
                <c:pt idx="105">
                  <c:v>2616.50381566667</c:v>
                </c:pt>
                <c:pt idx="106">
                  <c:v>2569.72609366667</c:v>
                </c:pt>
                <c:pt idx="107">
                  <c:v>2525.172603</c:v>
                </c:pt>
                <c:pt idx="108">
                  <c:v>2484.60260433333</c:v>
                </c:pt>
                <c:pt idx="109">
                  <c:v>2451.30325233333</c:v>
                </c:pt>
                <c:pt idx="110">
                  <c:v>2423.863538</c:v>
                </c:pt>
                <c:pt idx="111">
                  <c:v>2402.09531866667</c:v>
                </c:pt>
                <c:pt idx="112">
                  <c:v>2385.60564033333</c:v>
                </c:pt>
                <c:pt idx="113">
                  <c:v>2375.29581433333</c:v>
                </c:pt>
                <c:pt idx="114">
                  <c:v>2370.45565333333</c:v>
                </c:pt>
                <c:pt idx="115">
                  <c:v>2369.19212</c:v>
                </c:pt>
                <c:pt idx="116">
                  <c:v>2368.21647366667</c:v>
                </c:pt>
                <c:pt idx="117">
                  <c:v>2366.207558</c:v>
                </c:pt>
                <c:pt idx="118">
                  <c:v>2357.815384</c:v>
                </c:pt>
                <c:pt idx="119">
                  <c:v>2341.21246</c:v>
                </c:pt>
                <c:pt idx="120">
                  <c:v>2318.338046</c:v>
                </c:pt>
                <c:pt idx="121">
                  <c:v>2291.06485466667</c:v>
                </c:pt>
                <c:pt idx="122">
                  <c:v>2262.108092</c:v>
                </c:pt>
                <c:pt idx="123">
                  <c:v>2230.606175</c:v>
                </c:pt>
                <c:pt idx="124">
                  <c:v>2200.78355066667</c:v>
                </c:pt>
                <c:pt idx="125">
                  <c:v>2173.09426666667</c:v>
                </c:pt>
                <c:pt idx="126">
                  <c:v>2146.62733866667</c:v>
                </c:pt>
                <c:pt idx="127">
                  <c:v>2121.39832333333</c:v>
                </c:pt>
                <c:pt idx="128">
                  <c:v>2096.21561833333</c:v>
                </c:pt>
                <c:pt idx="129">
                  <c:v>2072.43501533333</c:v>
                </c:pt>
                <c:pt idx="130">
                  <c:v>2048.77174433333</c:v>
                </c:pt>
                <c:pt idx="131">
                  <c:v>2029.04801033333</c:v>
                </c:pt>
                <c:pt idx="132">
                  <c:v>2012.41485633333</c:v>
                </c:pt>
                <c:pt idx="133">
                  <c:v>1997.634823</c:v>
                </c:pt>
                <c:pt idx="134">
                  <c:v>1983.29363633333</c:v>
                </c:pt>
                <c:pt idx="135">
                  <c:v>1970.931153</c:v>
                </c:pt>
                <c:pt idx="136">
                  <c:v>1960.69713666667</c:v>
                </c:pt>
                <c:pt idx="137">
                  <c:v>1955.409858</c:v>
                </c:pt>
                <c:pt idx="138">
                  <c:v>1951.40071133333</c:v>
                </c:pt>
                <c:pt idx="139">
                  <c:v>1949.369821</c:v>
                </c:pt>
                <c:pt idx="140">
                  <c:v>1946.11772266667</c:v>
                </c:pt>
                <c:pt idx="141">
                  <c:v>1941.479594</c:v>
                </c:pt>
                <c:pt idx="142">
                  <c:v>1932.74101366667</c:v>
                </c:pt>
                <c:pt idx="143">
                  <c:v>1917.92731133333</c:v>
                </c:pt>
                <c:pt idx="144">
                  <c:v>1897.185519</c:v>
                </c:pt>
                <c:pt idx="145">
                  <c:v>1870.90370333333</c:v>
                </c:pt>
                <c:pt idx="146">
                  <c:v>1838.79823633333</c:v>
                </c:pt>
                <c:pt idx="147">
                  <c:v>1801.516449</c:v>
                </c:pt>
                <c:pt idx="148">
                  <c:v>1762.39951933333</c:v>
                </c:pt>
                <c:pt idx="149">
                  <c:v>1722.48724933333</c:v>
                </c:pt>
                <c:pt idx="150">
                  <c:v>1684.80106633333</c:v>
                </c:pt>
                <c:pt idx="151">
                  <c:v>1650.09926633333</c:v>
                </c:pt>
                <c:pt idx="152">
                  <c:v>1616.35370266667</c:v>
                </c:pt>
                <c:pt idx="153">
                  <c:v>1582.33107466667</c:v>
                </c:pt>
                <c:pt idx="154">
                  <c:v>1548.30688566667</c:v>
                </c:pt>
                <c:pt idx="155">
                  <c:v>1514.07385266667</c:v>
                </c:pt>
                <c:pt idx="156">
                  <c:v>1479.877713</c:v>
                </c:pt>
                <c:pt idx="157">
                  <c:v>1444.26604366667</c:v>
                </c:pt>
                <c:pt idx="158">
                  <c:v>1411.07562166667</c:v>
                </c:pt>
                <c:pt idx="159">
                  <c:v>1382.12758333333</c:v>
                </c:pt>
                <c:pt idx="160">
                  <c:v>1355.38525166667</c:v>
                </c:pt>
                <c:pt idx="161">
                  <c:v>1330.85220033333</c:v>
                </c:pt>
                <c:pt idx="162">
                  <c:v>1305.88796866667</c:v>
                </c:pt>
                <c:pt idx="163">
                  <c:v>1282.71525933333</c:v>
                </c:pt>
                <c:pt idx="164">
                  <c:v>1259.695341</c:v>
                </c:pt>
                <c:pt idx="165">
                  <c:v>1240.19326233333</c:v>
                </c:pt>
                <c:pt idx="166">
                  <c:v>1220.77240633333</c:v>
                </c:pt>
                <c:pt idx="167">
                  <c:v>1202.27855166667</c:v>
                </c:pt>
                <c:pt idx="168">
                  <c:v>1181.105677</c:v>
                </c:pt>
                <c:pt idx="169">
                  <c:v>1158.13716333333</c:v>
                </c:pt>
                <c:pt idx="170">
                  <c:v>1131.551253</c:v>
                </c:pt>
                <c:pt idx="171">
                  <c:v>1102.201344</c:v>
                </c:pt>
                <c:pt idx="172">
                  <c:v>1070.829586</c:v>
                </c:pt>
                <c:pt idx="173">
                  <c:v>1038.95299466667</c:v>
                </c:pt>
                <c:pt idx="174">
                  <c:v>1005.69735766667</c:v>
                </c:pt>
                <c:pt idx="175">
                  <c:v>973.064630666667</c:v>
                </c:pt>
                <c:pt idx="176">
                  <c:v>940.715493</c:v>
                </c:pt>
                <c:pt idx="177">
                  <c:v>909.308650666667</c:v>
                </c:pt>
                <c:pt idx="178">
                  <c:v>877.667081</c:v>
                </c:pt>
                <c:pt idx="179">
                  <c:v>845.923420333333</c:v>
                </c:pt>
                <c:pt idx="180">
                  <c:v>811.069025666667</c:v>
                </c:pt>
                <c:pt idx="181">
                  <c:v>774.421286</c:v>
                </c:pt>
                <c:pt idx="182">
                  <c:v>740.516229</c:v>
                </c:pt>
                <c:pt idx="183">
                  <c:v>698.209051333333</c:v>
                </c:pt>
                <c:pt idx="184">
                  <c:v>663.341584</c:v>
                </c:pt>
                <c:pt idx="185">
                  <c:v>622.527431666667</c:v>
                </c:pt>
                <c:pt idx="186">
                  <c:v>584.488963</c:v>
                </c:pt>
                <c:pt idx="187">
                  <c:v>545.024184</c:v>
                </c:pt>
                <c:pt idx="188">
                  <c:v>508.774465666667</c:v>
                </c:pt>
                <c:pt idx="189">
                  <c:v>472.501534</c:v>
                </c:pt>
                <c:pt idx="190">
                  <c:v>437.785861333333</c:v>
                </c:pt>
                <c:pt idx="191">
                  <c:v>404.021001666667</c:v>
                </c:pt>
                <c:pt idx="192">
                  <c:v>372.342563666667</c:v>
                </c:pt>
                <c:pt idx="193">
                  <c:v>341.542388333333</c:v>
                </c:pt>
                <c:pt idx="194">
                  <c:v>313.115363333333</c:v>
                </c:pt>
                <c:pt idx="195">
                  <c:v>288.295484</c:v>
                </c:pt>
                <c:pt idx="196">
                  <c:v>260.343496666667</c:v>
                </c:pt>
                <c:pt idx="197">
                  <c:v>238.019127</c:v>
                </c:pt>
                <c:pt idx="198">
                  <c:v>214.485270333333</c:v>
                </c:pt>
                <c:pt idx="199">
                  <c:v>193.817397</c:v>
                </c:pt>
                <c:pt idx="200">
                  <c:v>173.457415666667</c:v>
                </c:pt>
                <c:pt idx="201">
                  <c:v>155.477304</c:v>
                </c:pt>
                <c:pt idx="202">
                  <c:v>137.613588666667</c:v>
                </c:pt>
                <c:pt idx="203">
                  <c:v>121.555271333333</c:v>
                </c:pt>
                <c:pt idx="204">
                  <c:v>106.4192</c:v>
                </c:pt>
                <c:pt idx="205">
                  <c:v>92.1166183333334</c:v>
                </c:pt>
                <c:pt idx="206">
                  <c:v>79.4442416666667</c:v>
                </c:pt>
                <c:pt idx="207">
                  <c:v>67.150535</c:v>
                </c:pt>
                <c:pt idx="208">
                  <c:v>56.515165</c:v>
                </c:pt>
                <c:pt idx="209">
                  <c:v>46.5352626666667</c:v>
                </c:pt>
                <c:pt idx="210">
                  <c:v>36.7622876666667</c:v>
                </c:pt>
                <c:pt idx="211">
                  <c:v>28.265639</c:v>
                </c:pt>
                <c:pt idx="212">
                  <c:v>19.847443</c:v>
                </c:pt>
                <c:pt idx="213">
                  <c:v>12.6087663333333</c:v>
                </c:pt>
                <c:pt idx="214">
                  <c:v>5.87279933333333</c:v>
                </c:pt>
                <c:pt idx="215">
                  <c:v>-0.439165333333333</c:v>
                </c:pt>
                <c:pt idx="216">
                  <c:v>-6.08709733333333</c:v>
                </c:pt>
                <c:pt idx="217">
                  <c:v>-11.3764143333333</c:v>
                </c:pt>
                <c:pt idx="218">
                  <c:v>-15.8000626666667</c:v>
                </c:pt>
                <c:pt idx="219">
                  <c:v>-19.5485756666667</c:v>
                </c:pt>
                <c:pt idx="220">
                  <c:v>-22.9842613333333</c:v>
                </c:pt>
                <c:pt idx="221">
                  <c:v>-26.8643063333333</c:v>
                </c:pt>
                <c:pt idx="222">
                  <c:v>-29.9730186666667</c:v>
                </c:pt>
                <c:pt idx="223">
                  <c:v>-32.4849886666667</c:v>
                </c:pt>
                <c:pt idx="224">
                  <c:v>-34.564693</c:v>
                </c:pt>
                <c:pt idx="225">
                  <c:v>-36.6346586666667</c:v>
                </c:pt>
                <c:pt idx="226">
                  <c:v>-38.2712513333333</c:v>
                </c:pt>
                <c:pt idx="227">
                  <c:v>-39.913533</c:v>
                </c:pt>
                <c:pt idx="228">
                  <c:v>-41.1192633333333</c:v>
                </c:pt>
                <c:pt idx="229">
                  <c:v>-42.2356463333333</c:v>
                </c:pt>
                <c:pt idx="230">
                  <c:v>-43.106774</c:v>
                </c:pt>
                <c:pt idx="231">
                  <c:v>-43.4200816666667</c:v>
                </c:pt>
                <c:pt idx="232">
                  <c:v>-44.1272756666667</c:v>
                </c:pt>
                <c:pt idx="233">
                  <c:v>-44.4697473333333</c:v>
                </c:pt>
                <c:pt idx="234">
                  <c:v>-44.626806</c:v>
                </c:pt>
                <c:pt idx="235">
                  <c:v>-44.6284436666667</c:v>
                </c:pt>
                <c:pt idx="236">
                  <c:v>-44.8874016666667</c:v>
                </c:pt>
                <c:pt idx="237">
                  <c:v>-44.553303</c:v>
                </c:pt>
                <c:pt idx="238">
                  <c:v>-44.0150303333333</c:v>
                </c:pt>
                <c:pt idx="239">
                  <c:v>-43.9183423333333</c:v>
                </c:pt>
                <c:pt idx="240">
                  <c:v>-43.5865753333333</c:v>
                </c:pt>
                <c:pt idx="241">
                  <c:v>-42.5306903333333</c:v>
                </c:pt>
                <c:pt idx="242">
                  <c:v>-41.9283413333333</c:v>
                </c:pt>
                <c:pt idx="243">
                  <c:v>-41.337412</c:v>
                </c:pt>
                <c:pt idx="244">
                  <c:v>-40.4743513333333</c:v>
                </c:pt>
                <c:pt idx="245">
                  <c:v>-39.595434</c:v>
                </c:pt>
                <c:pt idx="246">
                  <c:v>-38.8948043333333</c:v>
                </c:pt>
                <c:pt idx="247">
                  <c:v>-38.0376143333333</c:v>
                </c:pt>
                <c:pt idx="248">
                  <c:v>-37.108848</c:v>
                </c:pt>
                <c:pt idx="249">
                  <c:v>-35.6689576666667</c:v>
                </c:pt>
                <c:pt idx="250">
                  <c:v>-34.4615846666667</c:v>
                </c:pt>
                <c:pt idx="251">
                  <c:v>-32.5599366666667</c:v>
                </c:pt>
                <c:pt idx="252">
                  <c:v>-31.064009</c:v>
                </c:pt>
                <c:pt idx="253">
                  <c:v>-28.926203</c:v>
                </c:pt>
                <c:pt idx="254">
                  <c:v>-27.4225166666667</c:v>
                </c:pt>
                <c:pt idx="255">
                  <c:v>-25.3546743333333</c:v>
                </c:pt>
                <c:pt idx="256">
                  <c:v>-23.3945986666667</c:v>
                </c:pt>
                <c:pt idx="257">
                  <c:v>-21.475661</c:v>
                </c:pt>
                <c:pt idx="258">
                  <c:v>-19.3923826666667</c:v>
                </c:pt>
                <c:pt idx="259">
                  <c:v>-17.2718896666667</c:v>
                </c:pt>
                <c:pt idx="260">
                  <c:v>-14.723919</c:v>
                </c:pt>
                <c:pt idx="261">
                  <c:v>-13.131022</c:v>
                </c:pt>
                <c:pt idx="262">
                  <c:v>-10.4144013333333</c:v>
                </c:pt>
                <c:pt idx="263">
                  <c:v>-9.10372533333333</c:v>
                </c:pt>
                <c:pt idx="264">
                  <c:v>-6.563296</c:v>
                </c:pt>
                <c:pt idx="265">
                  <c:v>-5.28572466666667</c:v>
                </c:pt>
                <c:pt idx="266">
                  <c:v>-3.583302</c:v>
                </c:pt>
                <c:pt idx="267">
                  <c:v>-1.964856</c:v>
                </c:pt>
                <c:pt idx="268">
                  <c:v>0.138416000000001</c:v>
                </c:pt>
                <c:pt idx="269">
                  <c:v>1.52682366666667</c:v>
                </c:pt>
                <c:pt idx="270">
                  <c:v>3.18906666666667</c:v>
                </c:pt>
                <c:pt idx="271">
                  <c:v>4.927875</c:v>
                </c:pt>
                <c:pt idx="272">
                  <c:v>6.466657</c:v>
                </c:pt>
                <c:pt idx="273">
                  <c:v>8.81238333333334</c:v>
                </c:pt>
                <c:pt idx="274">
                  <c:v>10.480809</c:v>
                </c:pt>
                <c:pt idx="275">
                  <c:v>12.3944203333333</c:v>
                </c:pt>
                <c:pt idx="276">
                  <c:v>14.0363253333333</c:v>
                </c:pt>
                <c:pt idx="277">
                  <c:v>16.0374783333333</c:v>
                </c:pt>
                <c:pt idx="278">
                  <c:v>17.9557836666667</c:v>
                </c:pt>
                <c:pt idx="279">
                  <c:v>19.3528633333333</c:v>
                </c:pt>
                <c:pt idx="280">
                  <c:v>21.433742</c:v>
                </c:pt>
                <c:pt idx="281">
                  <c:v>23.1819843333333</c:v>
                </c:pt>
                <c:pt idx="282">
                  <c:v>24.834443</c:v>
                </c:pt>
                <c:pt idx="283">
                  <c:v>26.3261643333333</c:v>
                </c:pt>
                <c:pt idx="284">
                  <c:v>28.1344486666667</c:v>
                </c:pt>
                <c:pt idx="285">
                  <c:v>29.1372773333333</c:v>
                </c:pt>
                <c:pt idx="286">
                  <c:v>30.270375</c:v>
                </c:pt>
                <c:pt idx="287">
                  <c:v>31.9257973333333</c:v>
                </c:pt>
                <c:pt idx="288">
                  <c:v>32.8726166666667</c:v>
                </c:pt>
                <c:pt idx="289">
                  <c:v>34.059362</c:v>
                </c:pt>
                <c:pt idx="290">
                  <c:v>35.2086203333333</c:v>
                </c:pt>
                <c:pt idx="291">
                  <c:v>36.3544686666667</c:v>
                </c:pt>
                <c:pt idx="292">
                  <c:v>37.3002553333333</c:v>
                </c:pt>
                <c:pt idx="293">
                  <c:v>37.91065</c:v>
                </c:pt>
                <c:pt idx="294">
                  <c:v>38.7885606666667</c:v>
                </c:pt>
                <c:pt idx="295">
                  <c:v>38.9600676666667</c:v>
                </c:pt>
                <c:pt idx="296">
                  <c:v>39.56536</c:v>
                </c:pt>
                <c:pt idx="297">
                  <c:v>40.0505683333333</c:v>
                </c:pt>
                <c:pt idx="298">
                  <c:v>40.4182396666667</c:v>
                </c:pt>
                <c:pt idx="299">
                  <c:v>40.5955013333333</c:v>
                </c:pt>
                <c:pt idx="300">
                  <c:v>40.579349</c:v>
                </c:pt>
                <c:pt idx="301">
                  <c:v>40.508996</c:v>
                </c:pt>
                <c:pt idx="302">
                  <c:v>40.278918</c:v>
                </c:pt>
                <c:pt idx="303">
                  <c:v>40.3721196666667</c:v>
                </c:pt>
                <c:pt idx="304">
                  <c:v>40.4281783333333</c:v>
                </c:pt>
                <c:pt idx="305">
                  <c:v>40.3634246666667</c:v>
                </c:pt>
                <c:pt idx="306">
                  <c:v>40.1027923333333</c:v>
                </c:pt>
                <c:pt idx="307">
                  <c:v>39.6199063333333</c:v>
                </c:pt>
                <c:pt idx="308">
                  <c:v>39.2050576666667</c:v>
                </c:pt>
                <c:pt idx="309">
                  <c:v>38.873399</c:v>
                </c:pt>
                <c:pt idx="310">
                  <c:v>38.7843926666667</c:v>
                </c:pt>
                <c:pt idx="311">
                  <c:v>38.485161</c:v>
                </c:pt>
                <c:pt idx="312">
                  <c:v>38.2046986666667</c:v>
                </c:pt>
                <c:pt idx="313">
                  <c:v>37.9973256666667</c:v>
                </c:pt>
                <c:pt idx="314">
                  <c:v>37.5974046666667</c:v>
                </c:pt>
                <c:pt idx="315">
                  <c:v>37.5904553333333</c:v>
                </c:pt>
                <c:pt idx="316">
                  <c:v>37.4366853333333</c:v>
                </c:pt>
                <c:pt idx="317">
                  <c:v>37.198771</c:v>
                </c:pt>
                <c:pt idx="318">
                  <c:v>36.6622706666667</c:v>
                </c:pt>
                <c:pt idx="319">
                  <c:v>36.473053</c:v>
                </c:pt>
                <c:pt idx="320">
                  <c:v>35.8827413333333</c:v>
                </c:pt>
                <c:pt idx="321">
                  <c:v>35.0256323333333</c:v>
                </c:pt>
                <c:pt idx="322">
                  <c:v>34.63781</c:v>
                </c:pt>
                <c:pt idx="323">
                  <c:v>34.0226123333333</c:v>
                </c:pt>
                <c:pt idx="324">
                  <c:v>33.1247176666667</c:v>
                </c:pt>
                <c:pt idx="325">
                  <c:v>32.2646036666667</c:v>
                </c:pt>
                <c:pt idx="326">
                  <c:v>31.4758096666667</c:v>
                </c:pt>
                <c:pt idx="327">
                  <c:v>30.611281</c:v>
                </c:pt>
                <c:pt idx="328">
                  <c:v>29.7882316666667</c:v>
                </c:pt>
                <c:pt idx="329">
                  <c:v>28.732209</c:v>
                </c:pt>
                <c:pt idx="330">
                  <c:v>27.7500126666667</c:v>
                </c:pt>
              </c:numCache>
            </c:numRef>
          </c:yVal>
          <c:smooth val="0"/>
        </c:ser>
        <c:axId val="72971789"/>
        <c:axId val="61961858"/>
      </c:scatterChart>
      <c:valAx>
        <c:axId val="72971789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1026703158518"/>
              <c:y val="0.859193954659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1858"/>
        <c:crossesAt val="0"/>
        <c:crossBetween val="midCat"/>
      </c:valAx>
      <c:valAx>
        <c:axId val="6196185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032745591939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407426584807"/>
          <c:y val="0.0636100264516942"/>
          <c:w val="0.893187365929433"/>
          <c:h val="0.827056304320443"/>
        </c:manualLayout>
      </c:layout>
      <c:scatterChart>
        <c:scatterStyle val="line"/>
        <c:varyColors val="0"/>
        <c:ser>
          <c:idx val="0"/>
          <c:order val="0"/>
          <c:tx>
            <c:strRef>
              <c:f>[35]DATA!$B$1</c:f>
              <c:strCache>
                <c:ptCount val="1"/>
                <c:pt idx="0">
                  <c:v>Time (m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5]DATA!$A$2:$A$1392</c:f>
              <c:numCache>
                <c:formatCode>General</c:formatCode>
                <c:ptCount val="139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  <c:pt idx="331">
                  <c:v>0.110333333333333</c:v>
                </c:pt>
                <c:pt idx="332">
                  <c:v>0.110666666666667</c:v>
                </c:pt>
                <c:pt idx="333">
                  <c:v>0.111</c:v>
                </c:pt>
                <c:pt idx="334">
                  <c:v>0.111333333333333</c:v>
                </c:pt>
                <c:pt idx="335">
                  <c:v>0.111666666666667</c:v>
                </c:pt>
                <c:pt idx="336">
                  <c:v>0.112</c:v>
                </c:pt>
                <c:pt idx="337">
                  <c:v>0.112333333333333</c:v>
                </c:pt>
                <c:pt idx="338">
                  <c:v>0.112666666666667</c:v>
                </c:pt>
                <c:pt idx="339">
                  <c:v>0.113</c:v>
                </c:pt>
                <c:pt idx="340">
                  <c:v>0.113333333333333</c:v>
                </c:pt>
                <c:pt idx="341">
                  <c:v>0.113666666666667</c:v>
                </c:pt>
                <c:pt idx="342">
                  <c:v>0.114</c:v>
                </c:pt>
                <c:pt idx="343">
                  <c:v>0.114333333333333</c:v>
                </c:pt>
                <c:pt idx="344">
                  <c:v>0.114666666666667</c:v>
                </c:pt>
                <c:pt idx="345">
                  <c:v>0.115</c:v>
                </c:pt>
                <c:pt idx="346">
                  <c:v>0.115333333333333</c:v>
                </c:pt>
                <c:pt idx="347">
                  <c:v>0.115666666666667</c:v>
                </c:pt>
                <c:pt idx="348">
                  <c:v>0.116</c:v>
                </c:pt>
                <c:pt idx="349">
                  <c:v>0.116333333333333</c:v>
                </c:pt>
                <c:pt idx="350">
                  <c:v>0.116666666666667</c:v>
                </c:pt>
                <c:pt idx="351">
                  <c:v>0.117</c:v>
                </c:pt>
                <c:pt idx="352">
                  <c:v>0.117333333333333</c:v>
                </c:pt>
                <c:pt idx="353">
                  <c:v>0.117666666666667</c:v>
                </c:pt>
                <c:pt idx="354">
                  <c:v>0.118</c:v>
                </c:pt>
                <c:pt idx="355">
                  <c:v>0.118333333333333</c:v>
                </c:pt>
                <c:pt idx="356">
                  <c:v>0.118666666666667</c:v>
                </c:pt>
                <c:pt idx="357">
                  <c:v>0.119</c:v>
                </c:pt>
                <c:pt idx="358">
                  <c:v>0.119333333333333</c:v>
                </c:pt>
                <c:pt idx="359">
                  <c:v>0.119666666666667</c:v>
                </c:pt>
                <c:pt idx="360">
                  <c:v>0.12</c:v>
                </c:pt>
                <c:pt idx="361">
                  <c:v>0.120333333333333</c:v>
                </c:pt>
                <c:pt idx="362">
                  <c:v>0.120666666666667</c:v>
                </c:pt>
                <c:pt idx="363">
                  <c:v>0.121</c:v>
                </c:pt>
                <c:pt idx="364">
                  <c:v>0.121333333333333</c:v>
                </c:pt>
                <c:pt idx="365">
                  <c:v>0.121666666666667</c:v>
                </c:pt>
                <c:pt idx="366">
                  <c:v>0.122</c:v>
                </c:pt>
                <c:pt idx="367">
                  <c:v>0.122333333333333</c:v>
                </c:pt>
                <c:pt idx="368">
                  <c:v>0.122666666666667</c:v>
                </c:pt>
                <c:pt idx="369">
                  <c:v>0.123</c:v>
                </c:pt>
                <c:pt idx="370">
                  <c:v>0.123333333333333</c:v>
                </c:pt>
                <c:pt idx="371">
                  <c:v>0.123666666666667</c:v>
                </c:pt>
                <c:pt idx="372">
                  <c:v>0.124</c:v>
                </c:pt>
                <c:pt idx="373">
                  <c:v>0.124333333333333</c:v>
                </c:pt>
                <c:pt idx="374">
                  <c:v>0.124666666666667</c:v>
                </c:pt>
                <c:pt idx="375">
                  <c:v>0.125</c:v>
                </c:pt>
                <c:pt idx="376">
                  <c:v>0.125333333333333</c:v>
                </c:pt>
                <c:pt idx="377">
                  <c:v>0.125666666666667</c:v>
                </c:pt>
                <c:pt idx="378">
                  <c:v>0.126</c:v>
                </c:pt>
                <c:pt idx="379">
                  <c:v>0.126333333333333</c:v>
                </c:pt>
                <c:pt idx="380">
                  <c:v>0.126666666666667</c:v>
                </c:pt>
                <c:pt idx="381">
                  <c:v>0.127</c:v>
                </c:pt>
                <c:pt idx="382">
                  <c:v>0.127333333333333</c:v>
                </c:pt>
                <c:pt idx="383">
                  <c:v>0.127666666666667</c:v>
                </c:pt>
                <c:pt idx="384">
                  <c:v>0.128</c:v>
                </c:pt>
                <c:pt idx="385">
                  <c:v>0.128333333333333</c:v>
                </c:pt>
                <c:pt idx="386">
                  <c:v>0.128666666666667</c:v>
                </c:pt>
                <c:pt idx="387">
                  <c:v>0.129</c:v>
                </c:pt>
                <c:pt idx="388">
                  <c:v>0.129333333333333</c:v>
                </c:pt>
                <c:pt idx="389">
                  <c:v>0.129666666666667</c:v>
                </c:pt>
                <c:pt idx="390">
                  <c:v>0.13</c:v>
                </c:pt>
                <c:pt idx="391">
                  <c:v>0.130333333333333</c:v>
                </c:pt>
                <c:pt idx="392">
                  <c:v>0.130666666666667</c:v>
                </c:pt>
                <c:pt idx="393">
                  <c:v>0.131</c:v>
                </c:pt>
                <c:pt idx="394">
                  <c:v>0.131333333333333</c:v>
                </c:pt>
                <c:pt idx="395">
                  <c:v>0.131666666666667</c:v>
                </c:pt>
                <c:pt idx="396">
                  <c:v>0.132</c:v>
                </c:pt>
                <c:pt idx="397">
                  <c:v>0.132333333333333</c:v>
                </c:pt>
                <c:pt idx="398">
                  <c:v>0.132666666666667</c:v>
                </c:pt>
                <c:pt idx="399">
                  <c:v>0.133</c:v>
                </c:pt>
                <c:pt idx="400">
                  <c:v>0.133333333333333</c:v>
                </c:pt>
                <c:pt idx="401">
                  <c:v>0.133666666666667</c:v>
                </c:pt>
                <c:pt idx="402">
                  <c:v>0.134</c:v>
                </c:pt>
                <c:pt idx="403">
                  <c:v>0.134333333333333</c:v>
                </c:pt>
                <c:pt idx="404">
                  <c:v>0.134666666666667</c:v>
                </c:pt>
                <c:pt idx="405">
                  <c:v>0.135</c:v>
                </c:pt>
                <c:pt idx="406">
                  <c:v>0.135333333333333</c:v>
                </c:pt>
                <c:pt idx="407">
                  <c:v>0.135666666666667</c:v>
                </c:pt>
                <c:pt idx="408">
                  <c:v>0.136</c:v>
                </c:pt>
                <c:pt idx="409">
                  <c:v>0.136333333333333</c:v>
                </c:pt>
                <c:pt idx="410">
                  <c:v>0.136666666666667</c:v>
                </c:pt>
                <c:pt idx="411">
                  <c:v>0.137</c:v>
                </c:pt>
                <c:pt idx="412">
                  <c:v>0.137333333333333</c:v>
                </c:pt>
                <c:pt idx="413">
                  <c:v>0.137666666666667</c:v>
                </c:pt>
                <c:pt idx="414">
                  <c:v>0.138</c:v>
                </c:pt>
                <c:pt idx="415">
                  <c:v>0.138333333333333</c:v>
                </c:pt>
                <c:pt idx="416">
                  <c:v>0.138666666666667</c:v>
                </c:pt>
                <c:pt idx="417">
                  <c:v>0.139</c:v>
                </c:pt>
                <c:pt idx="418">
                  <c:v>0.139333333333333</c:v>
                </c:pt>
                <c:pt idx="419">
                  <c:v>0.139666666666667</c:v>
                </c:pt>
                <c:pt idx="420">
                  <c:v>0.14</c:v>
                </c:pt>
                <c:pt idx="421">
                  <c:v>0.140333333333333</c:v>
                </c:pt>
                <c:pt idx="422">
                  <c:v>0.140666666666667</c:v>
                </c:pt>
                <c:pt idx="423">
                  <c:v>0.141</c:v>
                </c:pt>
                <c:pt idx="424">
                  <c:v>0.141333333333333</c:v>
                </c:pt>
                <c:pt idx="425">
                  <c:v>0.141666666666667</c:v>
                </c:pt>
                <c:pt idx="426">
                  <c:v>0.142</c:v>
                </c:pt>
                <c:pt idx="427">
                  <c:v>0.142333333333333</c:v>
                </c:pt>
                <c:pt idx="428">
                  <c:v>0.142666666666667</c:v>
                </c:pt>
                <c:pt idx="429">
                  <c:v>0.143</c:v>
                </c:pt>
                <c:pt idx="430">
                  <c:v>0.143333333333333</c:v>
                </c:pt>
                <c:pt idx="431">
                  <c:v>0.143666666666667</c:v>
                </c:pt>
                <c:pt idx="432">
                  <c:v>0.144</c:v>
                </c:pt>
                <c:pt idx="433">
                  <c:v>0.144333333333333</c:v>
                </c:pt>
                <c:pt idx="434">
                  <c:v>0.144666666666667</c:v>
                </c:pt>
                <c:pt idx="435">
                  <c:v>0.145</c:v>
                </c:pt>
                <c:pt idx="436">
                  <c:v>0.145333333333333</c:v>
                </c:pt>
                <c:pt idx="437">
                  <c:v>0.145666666666667</c:v>
                </c:pt>
                <c:pt idx="438">
                  <c:v>0.146</c:v>
                </c:pt>
                <c:pt idx="439">
                  <c:v>0.146333333333333</c:v>
                </c:pt>
                <c:pt idx="440">
                  <c:v>0.146666666666667</c:v>
                </c:pt>
                <c:pt idx="441">
                  <c:v>0.147</c:v>
                </c:pt>
                <c:pt idx="442">
                  <c:v>0.147333333333333</c:v>
                </c:pt>
                <c:pt idx="443">
                  <c:v>0.147666666666667</c:v>
                </c:pt>
                <c:pt idx="444">
                  <c:v>0.148</c:v>
                </c:pt>
                <c:pt idx="445">
                  <c:v>0.148333333333333</c:v>
                </c:pt>
                <c:pt idx="446">
                  <c:v>0.148666666666667</c:v>
                </c:pt>
                <c:pt idx="447">
                  <c:v>0.149</c:v>
                </c:pt>
                <c:pt idx="448">
                  <c:v>0.149333333333333</c:v>
                </c:pt>
                <c:pt idx="449">
                  <c:v>0.149666666666667</c:v>
                </c:pt>
                <c:pt idx="450">
                  <c:v>0.15</c:v>
                </c:pt>
                <c:pt idx="451">
                  <c:v>0.150333333333333</c:v>
                </c:pt>
                <c:pt idx="452">
                  <c:v>0.150666666666667</c:v>
                </c:pt>
                <c:pt idx="453">
                  <c:v>0.151</c:v>
                </c:pt>
                <c:pt idx="454">
                  <c:v>0.151333333333333</c:v>
                </c:pt>
                <c:pt idx="455">
                  <c:v>0.151666666666667</c:v>
                </c:pt>
                <c:pt idx="456">
                  <c:v>0.152</c:v>
                </c:pt>
                <c:pt idx="457">
                  <c:v>0.152333333333333</c:v>
                </c:pt>
                <c:pt idx="458">
                  <c:v>0.152666666666667</c:v>
                </c:pt>
                <c:pt idx="459">
                  <c:v>0.153</c:v>
                </c:pt>
                <c:pt idx="460">
                  <c:v>0.153333333333333</c:v>
                </c:pt>
                <c:pt idx="461">
                  <c:v>0.153666666666667</c:v>
                </c:pt>
                <c:pt idx="462">
                  <c:v>0.154</c:v>
                </c:pt>
                <c:pt idx="463">
                  <c:v>0.154333333333333</c:v>
                </c:pt>
                <c:pt idx="464">
                  <c:v>0.154666666666667</c:v>
                </c:pt>
                <c:pt idx="465">
                  <c:v>0.155</c:v>
                </c:pt>
                <c:pt idx="466">
                  <c:v>0.155333333333333</c:v>
                </c:pt>
                <c:pt idx="467">
                  <c:v>0.155666666666667</c:v>
                </c:pt>
                <c:pt idx="468">
                  <c:v>0.156</c:v>
                </c:pt>
                <c:pt idx="469">
                  <c:v>0.156333333333333</c:v>
                </c:pt>
                <c:pt idx="470">
                  <c:v>0.156666666666667</c:v>
                </c:pt>
                <c:pt idx="471">
                  <c:v>0.157</c:v>
                </c:pt>
                <c:pt idx="472">
                  <c:v>0.157333333333333</c:v>
                </c:pt>
                <c:pt idx="473">
                  <c:v>0.157666666666667</c:v>
                </c:pt>
                <c:pt idx="474">
                  <c:v>0.158</c:v>
                </c:pt>
                <c:pt idx="475">
                  <c:v>0.158333333333333</c:v>
                </c:pt>
                <c:pt idx="476">
                  <c:v>0.158666666666667</c:v>
                </c:pt>
                <c:pt idx="477">
                  <c:v>0.159</c:v>
                </c:pt>
                <c:pt idx="478">
                  <c:v>0.159333333333333</c:v>
                </c:pt>
                <c:pt idx="479">
                  <c:v>0.159666666666667</c:v>
                </c:pt>
                <c:pt idx="480">
                  <c:v>0.16</c:v>
                </c:pt>
                <c:pt idx="481">
                  <c:v>0.160333333333333</c:v>
                </c:pt>
                <c:pt idx="482">
                  <c:v>0.160666666666667</c:v>
                </c:pt>
                <c:pt idx="483">
                  <c:v>0.161</c:v>
                </c:pt>
                <c:pt idx="484">
                  <c:v>0.161333333333333</c:v>
                </c:pt>
                <c:pt idx="485">
                  <c:v>0.161666666666667</c:v>
                </c:pt>
                <c:pt idx="486">
                  <c:v>0.162</c:v>
                </c:pt>
                <c:pt idx="487">
                  <c:v>0.162333333333333</c:v>
                </c:pt>
                <c:pt idx="488">
                  <c:v>0.162666666666667</c:v>
                </c:pt>
                <c:pt idx="489">
                  <c:v>0.163</c:v>
                </c:pt>
                <c:pt idx="490">
                  <c:v>0.163333333333333</c:v>
                </c:pt>
                <c:pt idx="491">
                  <c:v>0.163666666666667</c:v>
                </c:pt>
                <c:pt idx="492">
                  <c:v>0.164</c:v>
                </c:pt>
                <c:pt idx="493">
                  <c:v>0.164333333333333</c:v>
                </c:pt>
                <c:pt idx="494">
                  <c:v>0.164666666666667</c:v>
                </c:pt>
                <c:pt idx="495">
                  <c:v>0.165</c:v>
                </c:pt>
                <c:pt idx="496">
                  <c:v>0.165333333333333</c:v>
                </c:pt>
                <c:pt idx="497">
                  <c:v>0.165666666666667</c:v>
                </c:pt>
                <c:pt idx="498">
                  <c:v>0.166</c:v>
                </c:pt>
                <c:pt idx="499">
                  <c:v>0.166333333333333</c:v>
                </c:pt>
                <c:pt idx="500">
                  <c:v>0.166666666666667</c:v>
                </c:pt>
                <c:pt idx="501">
                  <c:v>0.167</c:v>
                </c:pt>
                <c:pt idx="502">
                  <c:v>0.167333333333333</c:v>
                </c:pt>
                <c:pt idx="503">
                  <c:v>0.167666666666667</c:v>
                </c:pt>
                <c:pt idx="504">
                  <c:v>0.168</c:v>
                </c:pt>
                <c:pt idx="505">
                  <c:v>0.168333333333333</c:v>
                </c:pt>
                <c:pt idx="506">
                  <c:v>0.168666666666667</c:v>
                </c:pt>
                <c:pt idx="507">
                  <c:v>0.169</c:v>
                </c:pt>
                <c:pt idx="508">
                  <c:v>0.169333333333333</c:v>
                </c:pt>
                <c:pt idx="509">
                  <c:v>0.169666666666667</c:v>
                </c:pt>
                <c:pt idx="510">
                  <c:v>0.17</c:v>
                </c:pt>
                <c:pt idx="511">
                  <c:v>0.170333333333333</c:v>
                </c:pt>
                <c:pt idx="512">
                  <c:v>0.170666666666667</c:v>
                </c:pt>
                <c:pt idx="513">
                  <c:v>0.171</c:v>
                </c:pt>
                <c:pt idx="514">
                  <c:v>0.171333333333333</c:v>
                </c:pt>
                <c:pt idx="515">
                  <c:v>0.171666666666667</c:v>
                </c:pt>
                <c:pt idx="516">
                  <c:v>0.172</c:v>
                </c:pt>
                <c:pt idx="517">
                  <c:v>0.172333333333333</c:v>
                </c:pt>
                <c:pt idx="518">
                  <c:v>0.172666666666667</c:v>
                </c:pt>
                <c:pt idx="519">
                  <c:v>0.173</c:v>
                </c:pt>
                <c:pt idx="520">
                  <c:v>0.173333333333333</c:v>
                </c:pt>
                <c:pt idx="521">
                  <c:v>0.173666666666667</c:v>
                </c:pt>
                <c:pt idx="522">
                  <c:v>0.174</c:v>
                </c:pt>
                <c:pt idx="523">
                  <c:v>0.174333333333333</c:v>
                </c:pt>
                <c:pt idx="524">
                  <c:v>0.174666666666667</c:v>
                </c:pt>
                <c:pt idx="525">
                  <c:v>0.175</c:v>
                </c:pt>
                <c:pt idx="526">
                  <c:v>0.175333333333333</c:v>
                </c:pt>
                <c:pt idx="527">
                  <c:v>0.175666666666667</c:v>
                </c:pt>
                <c:pt idx="528">
                  <c:v>0.176</c:v>
                </c:pt>
                <c:pt idx="529">
                  <c:v>0.176333333333333</c:v>
                </c:pt>
                <c:pt idx="530">
                  <c:v>0.176666666666667</c:v>
                </c:pt>
                <c:pt idx="531">
                  <c:v>0.177</c:v>
                </c:pt>
                <c:pt idx="532">
                  <c:v>0.177333333333333</c:v>
                </c:pt>
                <c:pt idx="533">
                  <c:v>0.177666666666667</c:v>
                </c:pt>
                <c:pt idx="534">
                  <c:v>0.178</c:v>
                </c:pt>
                <c:pt idx="535">
                  <c:v>0.178333333333333</c:v>
                </c:pt>
                <c:pt idx="536">
                  <c:v>0.178666666666667</c:v>
                </c:pt>
                <c:pt idx="537">
                  <c:v>0.179</c:v>
                </c:pt>
                <c:pt idx="538">
                  <c:v>0.179333333333333</c:v>
                </c:pt>
                <c:pt idx="539">
                  <c:v>0.179666666666667</c:v>
                </c:pt>
                <c:pt idx="540">
                  <c:v>0.18</c:v>
                </c:pt>
                <c:pt idx="541">
                  <c:v>0.180333333333333</c:v>
                </c:pt>
                <c:pt idx="542">
                  <c:v>0.180666666666667</c:v>
                </c:pt>
                <c:pt idx="543">
                  <c:v>0.181</c:v>
                </c:pt>
                <c:pt idx="544">
                  <c:v>0.181333333333333</c:v>
                </c:pt>
                <c:pt idx="545">
                  <c:v>0.181666666666667</c:v>
                </c:pt>
                <c:pt idx="546">
                  <c:v>0.182</c:v>
                </c:pt>
                <c:pt idx="547">
                  <c:v>0.182333333333333</c:v>
                </c:pt>
                <c:pt idx="548">
                  <c:v>0.182666666666667</c:v>
                </c:pt>
                <c:pt idx="549">
                  <c:v>0.183</c:v>
                </c:pt>
                <c:pt idx="550">
                  <c:v>0.183333333333333</c:v>
                </c:pt>
                <c:pt idx="551">
                  <c:v>0.183666666666667</c:v>
                </c:pt>
                <c:pt idx="552">
                  <c:v>0.184</c:v>
                </c:pt>
                <c:pt idx="553">
                  <c:v>0.184333333333333</c:v>
                </c:pt>
                <c:pt idx="554">
                  <c:v>0.184666666666667</c:v>
                </c:pt>
                <c:pt idx="555">
                  <c:v>0.185</c:v>
                </c:pt>
                <c:pt idx="556">
                  <c:v>0.185333333333333</c:v>
                </c:pt>
                <c:pt idx="557">
                  <c:v>0.185666666666667</c:v>
                </c:pt>
                <c:pt idx="558">
                  <c:v>0.186</c:v>
                </c:pt>
                <c:pt idx="559">
                  <c:v>0.186333333333333</c:v>
                </c:pt>
                <c:pt idx="560">
                  <c:v>0.186666666666667</c:v>
                </c:pt>
                <c:pt idx="561">
                  <c:v>0.187</c:v>
                </c:pt>
                <c:pt idx="562">
                  <c:v>0.187333333333333</c:v>
                </c:pt>
                <c:pt idx="563">
                  <c:v>0.187666666666667</c:v>
                </c:pt>
                <c:pt idx="564">
                  <c:v>0.188</c:v>
                </c:pt>
                <c:pt idx="565">
                  <c:v>0.188333333333333</c:v>
                </c:pt>
                <c:pt idx="566">
                  <c:v>0.188666666666667</c:v>
                </c:pt>
                <c:pt idx="567">
                  <c:v>0.189</c:v>
                </c:pt>
                <c:pt idx="568">
                  <c:v>0.189333333333333</c:v>
                </c:pt>
                <c:pt idx="569">
                  <c:v>0.189666666666667</c:v>
                </c:pt>
                <c:pt idx="570">
                  <c:v>0.19</c:v>
                </c:pt>
                <c:pt idx="571">
                  <c:v>0.190333333333333</c:v>
                </c:pt>
                <c:pt idx="572">
                  <c:v>0.190666666666667</c:v>
                </c:pt>
                <c:pt idx="573">
                  <c:v>0.191</c:v>
                </c:pt>
                <c:pt idx="574">
                  <c:v>0.191333333333333</c:v>
                </c:pt>
                <c:pt idx="575">
                  <c:v>0.191666666666667</c:v>
                </c:pt>
                <c:pt idx="576">
                  <c:v>0.192</c:v>
                </c:pt>
                <c:pt idx="577">
                  <c:v>0.192333333333333</c:v>
                </c:pt>
                <c:pt idx="578">
                  <c:v>0.192666666666667</c:v>
                </c:pt>
                <c:pt idx="579">
                  <c:v>0.193</c:v>
                </c:pt>
                <c:pt idx="580">
                  <c:v>0.193333333333333</c:v>
                </c:pt>
                <c:pt idx="581">
                  <c:v>0.193666666666667</c:v>
                </c:pt>
                <c:pt idx="582">
                  <c:v>0.194</c:v>
                </c:pt>
                <c:pt idx="583">
                  <c:v>0.194333333333333</c:v>
                </c:pt>
                <c:pt idx="584">
                  <c:v>0.194666666666667</c:v>
                </c:pt>
                <c:pt idx="585">
                  <c:v>0.195</c:v>
                </c:pt>
                <c:pt idx="586">
                  <c:v>0.195333333333333</c:v>
                </c:pt>
                <c:pt idx="587">
                  <c:v>0.195666666666667</c:v>
                </c:pt>
                <c:pt idx="588">
                  <c:v>0.196</c:v>
                </c:pt>
                <c:pt idx="589">
                  <c:v>0.196333333333333</c:v>
                </c:pt>
                <c:pt idx="590">
                  <c:v>0.196666666666667</c:v>
                </c:pt>
                <c:pt idx="591">
                  <c:v>0.197</c:v>
                </c:pt>
                <c:pt idx="592">
                  <c:v>0.197333333333333</c:v>
                </c:pt>
                <c:pt idx="593">
                  <c:v>0.197666666666667</c:v>
                </c:pt>
                <c:pt idx="594">
                  <c:v>0.198</c:v>
                </c:pt>
                <c:pt idx="595">
                  <c:v>0.198333333333333</c:v>
                </c:pt>
                <c:pt idx="596">
                  <c:v>0.198666666666667</c:v>
                </c:pt>
                <c:pt idx="597">
                  <c:v>0.199</c:v>
                </c:pt>
                <c:pt idx="598">
                  <c:v>0.199333333333333</c:v>
                </c:pt>
                <c:pt idx="599">
                  <c:v>0.199666666666667</c:v>
                </c:pt>
                <c:pt idx="600">
                  <c:v>0.2</c:v>
                </c:pt>
                <c:pt idx="601">
                  <c:v>0.200333333333333</c:v>
                </c:pt>
                <c:pt idx="602">
                  <c:v>0.200666666666667</c:v>
                </c:pt>
                <c:pt idx="603">
                  <c:v>0.201</c:v>
                </c:pt>
                <c:pt idx="604">
                  <c:v>0.201333333333333</c:v>
                </c:pt>
                <c:pt idx="605">
                  <c:v>0.201666666666667</c:v>
                </c:pt>
                <c:pt idx="606">
                  <c:v>0.202</c:v>
                </c:pt>
                <c:pt idx="607">
                  <c:v>0.202333333333333</c:v>
                </c:pt>
                <c:pt idx="608">
                  <c:v>0.202666666666667</c:v>
                </c:pt>
                <c:pt idx="609">
                  <c:v>0.203</c:v>
                </c:pt>
                <c:pt idx="610">
                  <c:v>0.203333333333333</c:v>
                </c:pt>
                <c:pt idx="611">
                  <c:v>0.203666666666667</c:v>
                </c:pt>
                <c:pt idx="612">
                  <c:v>0.204</c:v>
                </c:pt>
                <c:pt idx="613">
                  <c:v>0.204333333333333</c:v>
                </c:pt>
                <c:pt idx="614">
                  <c:v>0.204666666666667</c:v>
                </c:pt>
                <c:pt idx="615">
                  <c:v>0.205</c:v>
                </c:pt>
                <c:pt idx="616">
                  <c:v>0.205333333333333</c:v>
                </c:pt>
                <c:pt idx="617">
                  <c:v>0.205666666666667</c:v>
                </c:pt>
                <c:pt idx="618">
                  <c:v>0.206</c:v>
                </c:pt>
                <c:pt idx="619">
                  <c:v>0.206333333333333</c:v>
                </c:pt>
                <c:pt idx="620">
                  <c:v>0.206666666666667</c:v>
                </c:pt>
                <c:pt idx="621">
                  <c:v>0.207</c:v>
                </c:pt>
                <c:pt idx="622">
                  <c:v>0.207333333333333</c:v>
                </c:pt>
                <c:pt idx="623">
                  <c:v>0.207666666666667</c:v>
                </c:pt>
                <c:pt idx="624">
                  <c:v>0.208</c:v>
                </c:pt>
                <c:pt idx="625">
                  <c:v>0.208333333333333</c:v>
                </c:pt>
                <c:pt idx="626">
                  <c:v>0.208666666666667</c:v>
                </c:pt>
                <c:pt idx="627">
                  <c:v>0.209</c:v>
                </c:pt>
                <c:pt idx="628">
                  <c:v>0.209333333333333</c:v>
                </c:pt>
                <c:pt idx="629">
                  <c:v>0.209666666666667</c:v>
                </c:pt>
                <c:pt idx="630">
                  <c:v>0.21</c:v>
                </c:pt>
                <c:pt idx="631">
                  <c:v>0.210333333333333</c:v>
                </c:pt>
                <c:pt idx="632">
                  <c:v>0.210666666666667</c:v>
                </c:pt>
                <c:pt idx="633">
                  <c:v>0.211</c:v>
                </c:pt>
                <c:pt idx="634">
                  <c:v>0.211333333333333</c:v>
                </c:pt>
                <c:pt idx="635">
                  <c:v>0.211666666666667</c:v>
                </c:pt>
                <c:pt idx="636">
                  <c:v>0.212</c:v>
                </c:pt>
                <c:pt idx="637">
                  <c:v>0.212333333333333</c:v>
                </c:pt>
                <c:pt idx="638">
                  <c:v>0.212666666666667</c:v>
                </c:pt>
                <c:pt idx="639">
                  <c:v>0.213</c:v>
                </c:pt>
                <c:pt idx="640">
                  <c:v>0.213333333333333</c:v>
                </c:pt>
                <c:pt idx="641">
                  <c:v>0.213666666666667</c:v>
                </c:pt>
                <c:pt idx="642">
                  <c:v>0.214</c:v>
                </c:pt>
                <c:pt idx="643">
                  <c:v>0.214333333333333</c:v>
                </c:pt>
                <c:pt idx="644">
                  <c:v>0.214666666666667</c:v>
                </c:pt>
                <c:pt idx="645">
                  <c:v>0.215</c:v>
                </c:pt>
                <c:pt idx="646">
                  <c:v>0.215333333333333</c:v>
                </c:pt>
                <c:pt idx="647">
                  <c:v>0.215666666666667</c:v>
                </c:pt>
                <c:pt idx="648">
                  <c:v>0.216</c:v>
                </c:pt>
                <c:pt idx="649">
                  <c:v>0.216333333333333</c:v>
                </c:pt>
                <c:pt idx="650">
                  <c:v>0.216666666666667</c:v>
                </c:pt>
                <c:pt idx="651">
                  <c:v>0.217</c:v>
                </c:pt>
                <c:pt idx="652">
                  <c:v>0.217333333333333</c:v>
                </c:pt>
                <c:pt idx="653">
                  <c:v>0.217666666666667</c:v>
                </c:pt>
                <c:pt idx="654">
                  <c:v>0.218</c:v>
                </c:pt>
                <c:pt idx="655">
                  <c:v>0.218333333333333</c:v>
                </c:pt>
                <c:pt idx="656">
                  <c:v>0.218666666666667</c:v>
                </c:pt>
                <c:pt idx="657">
                  <c:v>0.219</c:v>
                </c:pt>
                <c:pt idx="658">
                  <c:v>0.219333333333333</c:v>
                </c:pt>
                <c:pt idx="659">
                  <c:v>0.219666666666667</c:v>
                </c:pt>
                <c:pt idx="660">
                  <c:v>0.22</c:v>
                </c:pt>
                <c:pt idx="661">
                  <c:v>0.220333333333333</c:v>
                </c:pt>
                <c:pt idx="662">
                  <c:v>0.220666666666667</c:v>
                </c:pt>
                <c:pt idx="663">
                  <c:v>0.221</c:v>
                </c:pt>
                <c:pt idx="664">
                  <c:v>0.221333333333333</c:v>
                </c:pt>
                <c:pt idx="665">
                  <c:v>0.221666666666667</c:v>
                </c:pt>
                <c:pt idx="666">
                  <c:v>0.222</c:v>
                </c:pt>
                <c:pt idx="667">
                  <c:v>0.222333333333333</c:v>
                </c:pt>
                <c:pt idx="668">
                  <c:v>0.222666666666667</c:v>
                </c:pt>
                <c:pt idx="669">
                  <c:v>0.223</c:v>
                </c:pt>
                <c:pt idx="670">
                  <c:v>0.223333333333333</c:v>
                </c:pt>
                <c:pt idx="671">
                  <c:v>0.223666666666667</c:v>
                </c:pt>
                <c:pt idx="672">
                  <c:v>0.224</c:v>
                </c:pt>
                <c:pt idx="673">
                  <c:v>0.224333333333333</c:v>
                </c:pt>
                <c:pt idx="674">
                  <c:v>0.224666666666667</c:v>
                </c:pt>
                <c:pt idx="675">
                  <c:v>0.225</c:v>
                </c:pt>
                <c:pt idx="676">
                  <c:v>0.225333333333333</c:v>
                </c:pt>
                <c:pt idx="677">
                  <c:v>0.225666666666667</c:v>
                </c:pt>
                <c:pt idx="678">
                  <c:v>0.226</c:v>
                </c:pt>
                <c:pt idx="679">
                  <c:v>0.226333333333333</c:v>
                </c:pt>
                <c:pt idx="680">
                  <c:v>0.226666666666667</c:v>
                </c:pt>
                <c:pt idx="681">
                  <c:v>0.227</c:v>
                </c:pt>
                <c:pt idx="682">
                  <c:v>0.227333333333333</c:v>
                </c:pt>
                <c:pt idx="683">
                  <c:v>0.227666666666667</c:v>
                </c:pt>
                <c:pt idx="684">
                  <c:v>0.228</c:v>
                </c:pt>
                <c:pt idx="685">
                  <c:v>0.228333333333333</c:v>
                </c:pt>
                <c:pt idx="686">
                  <c:v>0.228666666666667</c:v>
                </c:pt>
                <c:pt idx="687">
                  <c:v>0.229</c:v>
                </c:pt>
                <c:pt idx="688">
                  <c:v>0.229333333333333</c:v>
                </c:pt>
                <c:pt idx="689">
                  <c:v>0.229666666666667</c:v>
                </c:pt>
                <c:pt idx="690">
                  <c:v>0.23</c:v>
                </c:pt>
                <c:pt idx="691">
                  <c:v>0.230333333333333</c:v>
                </c:pt>
                <c:pt idx="692">
                  <c:v>0.230666666666667</c:v>
                </c:pt>
                <c:pt idx="693">
                  <c:v>0.231</c:v>
                </c:pt>
                <c:pt idx="694">
                  <c:v>0.231333333333333</c:v>
                </c:pt>
                <c:pt idx="695">
                  <c:v>0.231666666666667</c:v>
                </c:pt>
                <c:pt idx="696">
                  <c:v>0.232</c:v>
                </c:pt>
                <c:pt idx="697">
                  <c:v>0.232333333333333</c:v>
                </c:pt>
                <c:pt idx="698">
                  <c:v>0.232666666666667</c:v>
                </c:pt>
                <c:pt idx="699">
                  <c:v>0.233</c:v>
                </c:pt>
                <c:pt idx="700">
                  <c:v>0.233333333333333</c:v>
                </c:pt>
                <c:pt idx="701">
                  <c:v>0.233666666666667</c:v>
                </c:pt>
                <c:pt idx="702">
                  <c:v>0.234</c:v>
                </c:pt>
                <c:pt idx="703">
                  <c:v>0.234333333333333</c:v>
                </c:pt>
                <c:pt idx="704">
                  <c:v>0.234666666666667</c:v>
                </c:pt>
                <c:pt idx="705">
                  <c:v>0.235</c:v>
                </c:pt>
                <c:pt idx="706">
                  <c:v>0.235333333333333</c:v>
                </c:pt>
                <c:pt idx="707">
                  <c:v>0.235666666666667</c:v>
                </c:pt>
                <c:pt idx="708">
                  <c:v>0.236</c:v>
                </c:pt>
                <c:pt idx="709">
                  <c:v>0.236333333333333</c:v>
                </c:pt>
                <c:pt idx="710">
                  <c:v>0.236666666666667</c:v>
                </c:pt>
                <c:pt idx="711">
                  <c:v>0.237</c:v>
                </c:pt>
                <c:pt idx="712">
                  <c:v>0.237333333333333</c:v>
                </c:pt>
                <c:pt idx="713">
                  <c:v>0.237666666666667</c:v>
                </c:pt>
                <c:pt idx="714">
                  <c:v>0.238</c:v>
                </c:pt>
                <c:pt idx="715">
                  <c:v>0.238333333333333</c:v>
                </c:pt>
                <c:pt idx="716">
                  <c:v>0.238666666666667</c:v>
                </c:pt>
                <c:pt idx="717">
                  <c:v>0.239</c:v>
                </c:pt>
                <c:pt idx="718">
                  <c:v>0.239333333333333</c:v>
                </c:pt>
                <c:pt idx="719">
                  <c:v>0.239666666666667</c:v>
                </c:pt>
                <c:pt idx="720">
                  <c:v>0.24</c:v>
                </c:pt>
                <c:pt idx="721">
                  <c:v>0.240333333333333</c:v>
                </c:pt>
                <c:pt idx="722">
                  <c:v>0.240666666666667</c:v>
                </c:pt>
                <c:pt idx="723">
                  <c:v>0.241</c:v>
                </c:pt>
                <c:pt idx="724">
                  <c:v>0.241333333333333</c:v>
                </c:pt>
                <c:pt idx="725">
                  <c:v>0.241666666666667</c:v>
                </c:pt>
                <c:pt idx="726">
                  <c:v>0.242</c:v>
                </c:pt>
                <c:pt idx="727">
                  <c:v>0.242333333333333</c:v>
                </c:pt>
                <c:pt idx="728">
                  <c:v>0.242666666666667</c:v>
                </c:pt>
                <c:pt idx="729">
                  <c:v>0.243</c:v>
                </c:pt>
                <c:pt idx="730">
                  <c:v>0.243333333333333</c:v>
                </c:pt>
                <c:pt idx="731">
                  <c:v>0.243666666666667</c:v>
                </c:pt>
                <c:pt idx="732">
                  <c:v>0.244</c:v>
                </c:pt>
                <c:pt idx="733">
                  <c:v>0.244333333333333</c:v>
                </c:pt>
                <c:pt idx="734">
                  <c:v>0.244666666666667</c:v>
                </c:pt>
                <c:pt idx="735">
                  <c:v>0.245</c:v>
                </c:pt>
                <c:pt idx="736">
                  <c:v>0.245333333333333</c:v>
                </c:pt>
                <c:pt idx="737">
                  <c:v>0.245666666666667</c:v>
                </c:pt>
                <c:pt idx="738">
                  <c:v>0.246</c:v>
                </c:pt>
                <c:pt idx="739">
                  <c:v>0.246333333333333</c:v>
                </c:pt>
                <c:pt idx="740">
                  <c:v>0.246666666666667</c:v>
                </c:pt>
                <c:pt idx="741">
                  <c:v>0.247</c:v>
                </c:pt>
                <c:pt idx="742">
                  <c:v>0.247333333333333</c:v>
                </c:pt>
                <c:pt idx="743">
                  <c:v>0.247666666666667</c:v>
                </c:pt>
                <c:pt idx="744">
                  <c:v>0.248</c:v>
                </c:pt>
                <c:pt idx="745">
                  <c:v>0.248333333333333</c:v>
                </c:pt>
                <c:pt idx="746">
                  <c:v>0.248666666666667</c:v>
                </c:pt>
                <c:pt idx="747">
                  <c:v>0.249</c:v>
                </c:pt>
                <c:pt idx="748">
                  <c:v>0.249333333333333</c:v>
                </c:pt>
                <c:pt idx="749">
                  <c:v>0.249666666666667</c:v>
                </c:pt>
                <c:pt idx="750">
                  <c:v>0.25</c:v>
                </c:pt>
                <c:pt idx="751">
                  <c:v>0.250333333333333</c:v>
                </c:pt>
                <c:pt idx="752">
                  <c:v>0.250666666666667</c:v>
                </c:pt>
                <c:pt idx="753">
                  <c:v>0.251</c:v>
                </c:pt>
                <c:pt idx="754">
                  <c:v>0.251333333333333</c:v>
                </c:pt>
                <c:pt idx="755">
                  <c:v>0.251666666666667</c:v>
                </c:pt>
                <c:pt idx="756">
                  <c:v>0.252</c:v>
                </c:pt>
                <c:pt idx="757">
                  <c:v>0.252333333333333</c:v>
                </c:pt>
                <c:pt idx="758">
                  <c:v>0.252666666666667</c:v>
                </c:pt>
                <c:pt idx="759">
                  <c:v>0.253</c:v>
                </c:pt>
                <c:pt idx="760">
                  <c:v>0.253333333333333</c:v>
                </c:pt>
                <c:pt idx="761">
                  <c:v>0.253666666666667</c:v>
                </c:pt>
                <c:pt idx="762">
                  <c:v>0.254</c:v>
                </c:pt>
                <c:pt idx="763">
                  <c:v>0.254333333333333</c:v>
                </c:pt>
                <c:pt idx="764">
                  <c:v>0.254666666666667</c:v>
                </c:pt>
                <c:pt idx="765">
                  <c:v>0.255</c:v>
                </c:pt>
                <c:pt idx="766">
                  <c:v>0.255333333333333</c:v>
                </c:pt>
                <c:pt idx="767">
                  <c:v>0.255666666666667</c:v>
                </c:pt>
                <c:pt idx="768">
                  <c:v>0.256</c:v>
                </c:pt>
                <c:pt idx="769">
                  <c:v>0.256333333333333</c:v>
                </c:pt>
                <c:pt idx="770">
                  <c:v>0.256666666666667</c:v>
                </c:pt>
                <c:pt idx="771">
                  <c:v>0.257</c:v>
                </c:pt>
                <c:pt idx="772">
                  <c:v>0.257333333333333</c:v>
                </c:pt>
                <c:pt idx="773">
                  <c:v>0.257666666666667</c:v>
                </c:pt>
                <c:pt idx="774">
                  <c:v>0.258</c:v>
                </c:pt>
                <c:pt idx="775">
                  <c:v>0.258333333333333</c:v>
                </c:pt>
                <c:pt idx="776">
                  <c:v>0.258666666666667</c:v>
                </c:pt>
                <c:pt idx="777">
                  <c:v>0.259</c:v>
                </c:pt>
                <c:pt idx="778">
                  <c:v>0.259333333333333</c:v>
                </c:pt>
                <c:pt idx="779">
                  <c:v>0.259666666666667</c:v>
                </c:pt>
                <c:pt idx="780">
                  <c:v>0.26</c:v>
                </c:pt>
                <c:pt idx="781">
                  <c:v>0.260333333333333</c:v>
                </c:pt>
                <c:pt idx="782">
                  <c:v>0.260666666666667</c:v>
                </c:pt>
                <c:pt idx="783">
                  <c:v>0.261</c:v>
                </c:pt>
                <c:pt idx="784">
                  <c:v>0.261333333333333</c:v>
                </c:pt>
                <c:pt idx="785">
                  <c:v>0.261666666666667</c:v>
                </c:pt>
                <c:pt idx="786">
                  <c:v>0.262</c:v>
                </c:pt>
                <c:pt idx="787">
                  <c:v>0.262333333333333</c:v>
                </c:pt>
                <c:pt idx="788">
                  <c:v>0.262666666666667</c:v>
                </c:pt>
                <c:pt idx="789">
                  <c:v>0.263</c:v>
                </c:pt>
                <c:pt idx="790">
                  <c:v>0.263333333333333</c:v>
                </c:pt>
                <c:pt idx="791">
                  <c:v>0.263666666666667</c:v>
                </c:pt>
                <c:pt idx="792">
                  <c:v>0.264</c:v>
                </c:pt>
                <c:pt idx="793">
                  <c:v>0.264333333333333</c:v>
                </c:pt>
                <c:pt idx="794">
                  <c:v>0.264666666666667</c:v>
                </c:pt>
                <c:pt idx="795">
                  <c:v>0.265</c:v>
                </c:pt>
                <c:pt idx="796">
                  <c:v>0.265333333333333</c:v>
                </c:pt>
                <c:pt idx="797">
                  <c:v>0.265666666666667</c:v>
                </c:pt>
                <c:pt idx="798">
                  <c:v>0.266</c:v>
                </c:pt>
                <c:pt idx="799">
                  <c:v>0.266333333333333</c:v>
                </c:pt>
                <c:pt idx="800">
                  <c:v>0.266666666666667</c:v>
                </c:pt>
                <c:pt idx="801">
                  <c:v>0.267</c:v>
                </c:pt>
                <c:pt idx="802">
                  <c:v>0.267333333333333</c:v>
                </c:pt>
                <c:pt idx="803">
                  <c:v>0.267666666666667</c:v>
                </c:pt>
                <c:pt idx="804">
                  <c:v>0.268</c:v>
                </c:pt>
                <c:pt idx="805">
                  <c:v>0.268333333333333</c:v>
                </c:pt>
                <c:pt idx="806">
                  <c:v>0.268666666666667</c:v>
                </c:pt>
                <c:pt idx="807">
                  <c:v>0.269</c:v>
                </c:pt>
                <c:pt idx="808">
                  <c:v>0.269333333333333</c:v>
                </c:pt>
                <c:pt idx="809">
                  <c:v>0.269666666666667</c:v>
                </c:pt>
                <c:pt idx="810">
                  <c:v>0.27</c:v>
                </c:pt>
                <c:pt idx="811">
                  <c:v>0.270333333333333</c:v>
                </c:pt>
                <c:pt idx="812">
                  <c:v>0.270666666666667</c:v>
                </c:pt>
                <c:pt idx="813">
                  <c:v>0.271</c:v>
                </c:pt>
                <c:pt idx="814">
                  <c:v>0.271333333333333</c:v>
                </c:pt>
                <c:pt idx="815">
                  <c:v>0.271666666666667</c:v>
                </c:pt>
                <c:pt idx="816">
                  <c:v>0.272</c:v>
                </c:pt>
                <c:pt idx="817">
                  <c:v>0.272333333333333</c:v>
                </c:pt>
                <c:pt idx="818">
                  <c:v>0.272666666666667</c:v>
                </c:pt>
                <c:pt idx="819">
                  <c:v>0.273</c:v>
                </c:pt>
                <c:pt idx="820">
                  <c:v>0.273333333333333</c:v>
                </c:pt>
                <c:pt idx="821">
                  <c:v>0.273666666666667</c:v>
                </c:pt>
                <c:pt idx="822">
                  <c:v>0.274</c:v>
                </c:pt>
                <c:pt idx="823">
                  <c:v>0.274333333333333</c:v>
                </c:pt>
                <c:pt idx="824">
                  <c:v>0.274666666666667</c:v>
                </c:pt>
                <c:pt idx="825">
                  <c:v>0.275</c:v>
                </c:pt>
                <c:pt idx="826">
                  <c:v>0.275333333333333</c:v>
                </c:pt>
                <c:pt idx="827">
                  <c:v>0.275666666666667</c:v>
                </c:pt>
                <c:pt idx="828">
                  <c:v>0.276</c:v>
                </c:pt>
                <c:pt idx="829">
                  <c:v>0.276333333333333</c:v>
                </c:pt>
                <c:pt idx="830">
                  <c:v>0.276666666666667</c:v>
                </c:pt>
                <c:pt idx="831">
                  <c:v>0.277</c:v>
                </c:pt>
                <c:pt idx="832">
                  <c:v>0.277333333333333</c:v>
                </c:pt>
                <c:pt idx="833">
                  <c:v>0.277666666666667</c:v>
                </c:pt>
                <c:pt idx="834">
                  <c:v>0.278</c:v>
                </c:pt>
                <c:pt idx="835">
                  <c:v>0.278333333333333</c:v>
                </c:pt>
                <c:pt idx="836">
                  <c:v>0.278666666666667</c:v>
                </c:pt>
                <c:pt idx="837">
                  <c:v>0.279</c:v>
                </c:pt>
                <c:pt idx="838">
                  <c:v>0.279333333333333</c:v>
                </c:pt>
                <c:pt idx="839">
                  <c:v>0.279666666666667</c:v>
                </c:pt>
                <c:pt idx="840">
                  <c:v>0.28</c:v>
                </c:pt>
                <c:pt idx="841">
                  <c:v>0.280333333333333</c:v>
                </c:pt>
                <c:pt idx="842">
                  <c:v>0.280666666666667</c:v>
                </c:pt>
                <c:pt idx="843">
                  <c:v>0.281</c:v>
                </c:pt>
                <c:pt idx="844">
                  <c:v>0.281333333333333</c:v>
                </c:pt>
                <c:pt idx="845">
                  <c:v>0.281666666666667</c:v>
                </c:pt>
                <c:pt idx="846">
                  <c:v>0.282</c:v>
                </c:pt>
                <c:pt idx="847">
                  <c:v>0.282333333333333</c:v>
                </c:pt>
                <c:pt idx="848">
                  <c:v>0.282666666666667</c:v>
                </c:pt>
                <c:pt idx="849">
                  <c:v>0.283</c:v>
                </c:pt>
                <c:pt idx="850">
                  <c:v>0.283333333333333</c:v>
                </c:pt>
                <c:pt idx="851">
                  <c:v>0.283666666666667</c:v>
                </c:pt>
                <c:pt idx="852">
                  <c:v>0.284</c:v>
                </c:pt>
                <c:pt idx="853">
                  <c:v>0.284333333333333</c:v>
                </c:pt>
                <c:pt idx="854">
                  <c:v>0.284666666666667</c:v>
                </c:pt>
                <c:pt idx="855">
                  <c:v>0.285</c:v>
                </c:pt>
                <c:pt idx="856">
                  <c:v>0.285333333333333</c:v>
                </c:pt>
                <c:pt idx="857">
                  <c:v>0.285666666666667</c:v>
                </c:pt>
                <c:pt idx="858">
                  <c:v>0.286</c:v>
                </c:pt>
                <c:pt idx="859">
                  <c:v>0.286333333333333</c:v>
                </c:pt>
                <c:pt idx="860">
                  <c:v>0.286666666666667</c:v>
                </c:pt>
                <c:pt idx="861">
                  <c:v>0.287</c:v>
                </c:pt>
                <c:pt idx="862">
                  <c:v>0.287333333333333</c:v>
                </c:pt>
                <c:pt idx="863">
                  <c:v>0.287666666666667</c:v>
                </c:pt>
                <c:pt idx="864">
                  <c:v>0.288</c:v>
                </c:pt>
                <c:pt idx="865">
                  <c:v>0.288333333333333</c:v>
                </c:pt>
                <c:pt idx="866">
                  <c:v>0.288666666666667</c:v>
                </c:pt>
                <c:pt idx="867">
                  <c:v>0.289</c:v>
                </c:pt>
                <c:pt idx="868">
                  <c:v>0.289333333333333</c:v>
                </c:pt>
                <c:pt idx="869">
                  <c:v>0.289666666666667</c:v>
                </c:pt>
                <c:pt idx="870">
                  <c:v>0.29</c:v>
                </c:pt>
                <c:pt idx="871">
                  <c:v>0.290333333333333</c:v>
                </c:pt>
                <c:pt idx="872">
                  <c:v>0.290666666666667</c:v>
                </c:pt>
                <c:pt idx="873">
                  <c:v>0.291</c:v>
                </c:pt>
                <c:pt idx="874">
                  <c:v>0.291333333333333</c:v>
                </c:pt>
                <c:pt idx="875">
                  <c:v>0.291666666666667</c:v>
                </c:pt>
                <c:pt idx="876">
                  <c:v>0.292</c:v>
                </c:pt>
                <c:pt idx="877">
                  <c:v>0.292333333333333</c:v>
                </c:pt>
                <c:pt idx="878">
                  <c:v>0.292666666666667</c:v>
                </c:pt>
                <c:pt idx="879">
                  <c:v>0.293</c:v>
                </c:pt>
                <c:pt idx="880">
                  <c:v>0.293333333333333</c:v>
                </c:pt>
                <c:pt idx="881">
                  <c:v>0.293666666666667</c:v>
                </c:pt>
                <c:pt idx="882">
                  <c:v>0.294</c:v>
                </c:pt>
                <c:pt idx="883">
                  <c:v>0.294333333333333</c:v>
                </c:pt>
                <c:pt idx="884">
                  <c:v>0.294666666666667</c:v>
                </c:pt>
                <c:pt idx="885">
                  <c:v>0.295</c:v>
                </c:pt>
                <c:pt idx="886">
                  <c:v>0.295333333333333</c:v>
                </c:pt>
                <c:pt idx="887">
                  <c:v>0.295666666666667</c:v>
                </c:pt>
                <c:pt idx="888">
                  <c:v>0.296</c:v>
                </c:pt>
                <c:pt idx="889">
                  <c:v>0.296333333333333</c:v>
                </c:pt>
                <c:pt idx="890">
                  <c:v>0.296666666666667</c:v>
                </c:pt>
                <c:pt idx="891">
                  <c:v>0.297</c:v>
                </c:pt>
                <c:pt idx="892">
                  <c:v>0.297333333333333</c:v>
                </c:pt>
                <c:pt idx="893">
                  <c:v>0.297666666666667</c:v>
                </c:pt>
                <c:pt idx="894">
                  <c:v>0.298</c:v>
                </c:pt>
                <c:pt idx="895">
                  <c:v>0.298333333333333</c:v>
                </c:pt>
                <c:pt idx="896">
                  <c:v>0.298666666666667</c:v>
                </c:pt>
                <c:pt idx="897">
                  <c:v>0.299</c:v>
                </c:pt>
                <c:pt idx="898">
                  <c:v>0.299333333333333</c:v>
                </c:pt>
                <c:pt idx="899">
                  <c:v>0.299666666666667</c:v>
                </c:pt>
                <c:pt idx="900">
                  <c:v>0.3</c:v>
                </c:pt>
                <c:pt idx="901">
                  <c:v>0.300333333333333</c:v>
                </c:pt>
                <c:pt idx="902">
                  <c:v>0.300666666666667</c:v>
                </c:pt>
                <c:pt idx="903">
                  <c:v>0.301</c:v>
                </c:pt>
                <c:pt idx="904">
                  <c:v>0.301333333333333</c:v>
                </c:pt>
                <c:pt idx="905">
                  <c:v>0.301666666666667</c:v>
                </c:pt>
                <c:pt idx="906">
                  <c:v>0.302</c:v>
                </c:pt>
                <c:pt idx="907">
                  <c:v>0.302333333333333</c:v>
                </c:pt>
                <c:pt idx="908">
                  <c:v>0.302666666666667</c:v>
                </c:pt>
                <c:pt idx="909">
                  <c:v>0.303</c:v>
                </c:pt>
                <c:pt idx="910">
                  <c:v>0.303333333333333</c:v>
                </c:pt>
                <c:pt idx="911">
                  <c:v>0.303666666666667</c:v>
                </c:pt>
                <c:pt idx="912">
                  <c:v>0.304</c:v>
                </c:pt>
                <c:pt idx="913">
                  <c:v>0.304333333333333</c:v>
                </c:pt>
                <c:pt idx="914">
                  <c:v>0.304666666666667</c:v>
                </c:pt>
                <c:pt idx="915">
                  <c:v>0.305</c:v>
                </c:pt>
                <c:pt idx="916">
                  <c:v>0.305333333333333</c:v>
                </c:pt>
                <c:pt idx="917">
                  <c:v>0.305666666666667</c:v>
                </c:pt>
                <c:pt idx="918">
                  <c:v>0.306</c:v>
                </c:pt>
                <c:pt idx="919">
                  <c:v>0.306333333333333</c:v>
                </c:pt>
                <c:pt idx="920">
                  <c:v>0.306666666666667</c:v>
                </c:pt>
                <c:pt idx="921">
                  <c:v>0.307</c:v>
                </c:pt>
                <c:pt idx="922">
                  <c:v>0.307333333333333</c:v>
                </c:pt>
                <c:pt idx="923">
                  <c:v>0.307666666666667</c:v>
                </c:pt>
                <c:pt idx="924">
                  <c:v>0.308</c:v>
                </c:pt>
                <c:pt idx="925">
                  <c:v>0.308333333333333</c:v>
                </c:pt>
                <c:pt idx="926">
                  <c:v>0.308666666666667</c:v>
                </c:pt>
                <c:pt idx="927">
                  <c:v>0.309</c:v>
                </c:pt>
                <c:pt idx="928">
                  <c:v>0.309333333333333</c:v>
                </c:pt>
                <c:pt idx="929">
                  <c:v>0.309666666666667</c:v>
                </c:pt>
                <c:pt idx="930">
                  <c:v>0.31</c:v>
                </c:pt>
                <c:pt idx="931">
                  <c:v>0.310333333333333</c:v>
                </c:pt>
                <c:pt idx="932">
                  <c:v>0.310666666666667</c:v>
                </c:pt>
                <c:pt idx="933">
                  <c:v>0.311</c:v>
                </c:pt>
                <c:pt idx="934">
                  <c:v>0.311333333333333</c:v>
                </c:pt>
                <c:pt idx="935">
                  <c:v>0.311666666666667</c:v>
                </c:pt>
                <c:pt idx="936">
                  <c:v>0.312</c:v>
                </c:pt>
                <c:pt idx="937">
                  <c:v>0.312333333333333</c:v>
                </c:pt>
                <c:pt idx="938">
                  <c:v>0.312666666666667</c:v>
                </c:pt>
                <c:pt idx="939">
                  <c:v>0.313</c:v>
                </c:pt>
                <c:pt idx="940">
                  <c:v>0.313333333333333</c:v>
                </c:pt>
                <c:pt idx="941">
                  <c:v>0.313666666666667</c:v>
                </c:pt>
                <c:pt idx="942">
                  <c:v>0.314</c:v>
                </c:pt>
                <c:pt idx="943">
                  <c:v>0.314333333333333</c:v>
                </c:pt>
                <c:pt idx="944">
                  <c:v>0.314666666666667</c:v>
                </c:pt>
                <c:pt idx="945">
                  <c:v>0.315</c:v>
                </c:pt>
                <c:pt idx="946">
                  <c:v>0.315333333333333</c:v>
                </c:pt>
                <c:pt idx="947">
                  <c:v>0.315666666666667</c:v>
                </c:pt>
                <c:pt idx="948">
                  <c:v>0.316</c:v>
                </c:pt>
                <c:pt idx="949">
                  <c:v>0.316333333333333</c:v>
                </c:pt>
                <c:pt idx="950">
                  <c:v>0.316666666666667</c:v>
                </c:pt>
                <c:pt idx="951">
                  <c:v>0.317</c:v>
                </c:pt>
                <c:pt idx="952">
                  <c:v>0.317333333333333</c:v>
                </c:pt>
                <c:pt idx="953">
                  <c:v>0.317666666666667</c:v>
                </c:pt>
                <c:pt idx="954">
                  <c:v>0.318</c:v>
                </c:pt>
                <c:pt idx="955">
                  <c:v>0.318333333333333</c:v>
                </c:pt>
                <c:pt idx="956">
                  <c:v>0.318666666666667</c:v>
                </c:pt>
                <c:pt idx="957">
                  <c:v>0.319</c:v>
                </c:pt>
                <c:pt idx="958">
                  <c:v>0.319333333333333</c:v>
                </c:pt>
                <c:pt idx="959">
                  <c:v>0.319666666666667</c:v>
                </c:pt>
                <c:pt idx="960">
                  <c:v>0.32</c:v>
                </c:pt>
                <c:pt idx="961">
                  <c:v>0.320333333333333</c:v>
                </c:pt>
                <c:pt idx="962">
                  <c:v>0.320666666666667</c:v>
                </c:pt>
                <c:pt idx="963">
                  <c:v>0.321</c:v>
                </c:pt>
                <c:pt idx="964">
                  <c:v>0.321333333333333</c:v>
                </c:pt>
                <c:pt idx="965">
                  <c:v>0.321666666666667</c:v>
                </c:pt>
                <c:pt idx="966">
                  <c:v>0.322</c:v>
                </c:pt>
                <c:pt idx="967">
                  <c:v>0.322333333333333</c:v>
                </c:pt>
                <c:pt idx="968">
                  <c:v>0.322666666666667</c:v>
                </c:pt>
                <c:pt idx="969">
                  <c:v>0.323</c:v>
                </c:pt>
                <c:pt idx="970">
                  <c:v>0.323333333333333</c:v>
                </c:pt>
                <c:pt idx="971">
                  <c:v>0.323666666666667</c:v>
                </c:pt>
                <c:pt idx="972">
                  <c:v>0.324</c:v>
                </c:pt>
                <c:pt idx="973">
                  <c:v>0.324333333333333</c:v>
                </c:pt>
                <c:pt idx="974">
                  <c:v>0.324666666666667</c:v>
                </c:pt>
                <c:pt idx="975">
                  <c:v>0.325</c:v>
                </c:pt>
                <c:pt idx="976">
                  <c:v>0.325333333333333</c:v>
                </c:pt>
                <c:pt idx="977">
                  <c:v>0.325666666666667</c:v>
                </c:pt>
                <c:pt idx="978">
                  <c:v>0.326</c:v>
                </c:pt>
                <c:pt idx="979">
                  <c:v>0.326333333333333</c:v>
                </c:pt>
                <c:pt idx="980">
                  <c:v>0.326666666666667</c:v>
                </c:pt>
                <c:pt idx="981">
                  <c:v>0.327</c:v>
                </c:pt>
                <c:pt idx="982">
                  <c:v>0.327333333333333</c:v>
                </c:pt>
                <c:pt idx="983">
                  <c:v>0.327666666666667</c:v>
                </c:pt>
                <c:pt idx="984">
                  <c:v>0.328</c:v>
                </c:pt>
                <c:pt idx="985">
                  <c:v>0.328333333333333</c:v>
                </c:pt>
                <c:pt idx="986">
                  <c:v>0.328666666666667</c:v>
                </c:pt>
                <c:pt idx="987">
                  <c:v>0.329</c:v>
                </c:pt>
                <c:pt idx="988">
                  <c:v>0.329333333333333</c:v>
                </c:pt>
                <c:pt idx="989">
                  <c:v>0.329666666666667</c:v>
                </c:pt>
                <c:pt idx="990">
                  <c:v>0.33</c:v>
                </c:pt>
                <c:pt idx="991">
                  <c:v>0.330333333333333</c:v>
                </c:pt>
                <c:pt idx="992">
                  <c:v>0.330666666666667</c:v>
                </c:pt>
                <c:pt idx="993">
                  <c:v>0.331</c:v>
                </c:pt>
                <c:pt idx="994">
                  <c:v>0.331333333333333</c:v>
                </c:pt>
                <c:pt idx="995">
                  <c:v>0.331666666666667</c:v>
                </c:pt>
                <c:pt idx="996">
                  <c:v>0.332</c:v>
                </c:pt>
                <c:pt idx="997">
                  <c:v>0.332333333333333</c:v>
                </c:pt>
                <c:pt idx="998">
                  <c:v>0.332666666666667</c:v>
                </c:pt>
                <c:pt idx="999">
                  <c:v>0.333</c:v>
                </c:pt>
                <c:pt idx="1000">
                  <c:v>0.333333333333333</c:v>
                </c:pt>
                <c:pt idx="1001">
                  <c:v>0.333666666666667</c:v>
                </c:pt>
                <c:pt idx="1002">
                  <c:v>0.334</c:v>
                </c:pt>
                <c:pt idx="1003">
                  <c:v>0.334333333333333</c:v>
                </c:pt>
                <c:pt idx="1004">
                  <c:v>0.334666666666667</c:v>
                </c:pt>
                <c:pt idx="1005">
                  <c:v>0.335</c:v>
                </c:pt>
                <c:pt idx="1006">
                  <c:v>0.335333333333333</c:v>
                </c:pt>
                <c:pt idx="1007">
                  <c:v>0.335666666666667</c:v>
                </c:pt>
                <c:pt idx="1008">
                  <c:v>0.336</c:v>
                </c:pt>
                <c:pt idx="1009">
                  <c:v>0.336333333333333</c:v>
                </c:pt>
                <c:pt idx="1010">
                  <c:v>0.336666666666667</c:v>
                </c:pt>
                <c:pt idx="1011">
                  <c:v>0.337</c:v>
                </c:pt>
                <c:pt idx="1012">
                  <c:v>0.337333333333333</c:v>
                </c:pt>
                <c:pt idx="1013">
                  <c:v>0.337666666666667</c:v>
                </c:pt>
                <c:pt idx="1014">
                  <c:v>0.338</c:v>
                </c:pt>
                <c:pt idx="1015">
                  <c:v>0.338333333333333</c:v>
                </c:pt>
                <c:pt idx="1016">
                  <c:v>0.338666666666667</c:v>
                </c:pt>
                <c:pt idx="1017">
                  <c:v>0.339</c:v>
                </c:pt>
                <c:pt idx="1018">
                  <c:v>0.339333333333333</c:v>
                </c:pt>
                <c:pt idx="1019">
                  <c:v>0.339666666666667</c:v>
                </c:pt>
                <c:pt idx="1020">
                  <c:v>0.34</c:v>
                </c:pt>
                <c:pt idx="1021">
                  <c:v>0.340333333333333</c:v>
                </c:pt>
                <c:pt idx="1022">
                  <c:v>0.340666666666667</c:v>
                </c:pt>
                <c:pt idx="1023">
                  <c:v>0.341</c:v>
                </c:pt>
                <c:pt idx="1024">
                  <c:v>0.341333333333333</c:v>
                </c:pt>
                <c:pt idx="1025">
                  <c:v>0.341666666666667</c:v>
                </c:pt>
                <c:pt idx="1026">
                  <c:v>0.342</c:v>
                </c:pt>
                <c:pt idx="1027">
                  <c:v>0.342333333333333</c:v>
                </c:pt>
                <c:pt idx="1028">
                  <c:v>0.342666666666667</c:v>
                </c:pt>
                <c:pt idx="1029">
                  <c:v>0.343</c:v>
                </c:pt>
                <c:pt idx="1030">
                  <c:v>0.343333333333333</c:v>
                </c:pt>
                <c:pt idx="1031">
                  <c:v>0.343666666666667</c:v>
                </c:pt>
                <c:pt idx="1032">
                  <c:v>0.344</c:v>
                </c:pt>
                <c:pt idx="1033">
                  <c:v>0.344333333333333</c:v>
                </c:pt>
                <c:pt idx="1034">
                  <c:v>0.344666666666667</c:v>
                </c:pt>
                <c:pt idx="1035">
                  <c:v>0.345</c:v>
                </c:pt>
                <c:pt idx="1036">
                  <c:v>0.345333333333333</c:v>
                </c:pt>
                <c:pt idx="1037">
                  <c:v>0.345666666666667</c:v>
                </c:pt>
                <c:pt idx="1038">
                  <c:v>0.346</c:v>
                </c:pt>
                <c:pt idx="1039">
                  <c:v>0.346333333333333</c:v>
                </c:pt>
                <c:pt idx="1040">
                  <c:v>0.346666666666667</c:v>
                </c:pt>
                <c:pt idx="1041">
                  <c:v>0.347</c:v>
                </c:pt>
                <c:pt idx="1042">
                  <c:v>0.347333333333333</c:v>
                </c:pt>
                <c:pt idx="1043">
                  <c:v>0.347666666666667</c:v>
                </c:pt>
                <c:pt idx="1044">
                  <c:v>0.348</c:v>
                </c:pt>
                <c:pt idx="1045">
                  <c:v>0.348333333333333</c:v>
                </c:pt>
                <c:pt idx="1046">
                  <c:v>0.348666666666667</c:v>
                </c:pt>
                <c:pt idx="1047">
                  <c:v>0.349</c:v>
                </c:pt>
                <c:pt idx="1048">
                  <c:v>0.349333333333333</c:v>
                </c:pt>
                <c:pt idx="1049">
                  <c:v>0.349666666666667</c:v>
                </c:pt>
                <c:pt idx="1050">
                  <c:v>0.35</c:v>
                </c:pt>
                <c:pt idx="1051">
                  <c:v>0.350333333333333</c:v>
                </c:pt>
                <c:pt idx="1052">
                  <c:v>0.350666666666667</c:v>
                </c:pt>
                <c:pt idx="1053">
                  <c:v>0.351</c:v>
                </c:pt>
                <c:pt idx="1054">
                  <c:v>0.351333333333333</c:v>
                </c:pt>
                <c:pt idx="1055">
                  <c:v>0.351666666666667</c:v>
                </c:pt>
                <c:pt idx="1056">
                  <c:v>0.352</c:v>
                </c:pt>
                <c:pt idx="1057">
                  <c:v>0.352333333333333</c:v>
                </c:pt>
                <c:pt idx="1058">
                  <c:v>0.352666666666667</c:v>
                </c:pt>
                <c:pt idx="1059">
                  <c:v>0.353</c:v>
                </c:pt>
                <c:pt idx="1060">
                  <c:v>0.353333333333333</c:v>
                </c:pt>
                <c:pt idx="1061">
                  <c:v>0.353666666666667</c:v>
                </c:pt>
                <c:pt idx="1062">
                  <c:v>0.354</c:v>
                </c:pt>
                <c:pt idx="1063">
                  <c:v>0.354333333333333</c:v>
                </c:pt>
                <c:pt idx="1064">
                  <c:v>0.354666666666667</c:v>
                </c:pt>
                <c:pt idx="1065">
                  <c:v>0.355</c:v>
                </c:pt>
                <c:pt idx="1066">
                  <c:v>0.355333333333333</c:v>
                </c:pt>
                <c:pt idx="1067">
                  <c:v>0.355666666666667</c:v>
                </c:pt>
                <c:pt idx="1068">
                  <c:v>0.356</c:v>
                </c:pt>
                <c:pt idx="1069">
                  <c:v>0.356333333333333</c:v>
                </c:pt>
                <c:pt idx="1070">
                  <c:v>0.356666666666667</c:v>
                </c:pt>
                <c:pt idx="1071">
                  <c:v>0.357</c:v>
                </c:pt>
                <c:pt idx="1072">
                  <c:v>0.357333333333333</c:v>
                </c:pt>
                <c:pt idx="1073">
                  <c:v>0.357666666666667</c:v>
                </c:pt>
                <c:pt idx="1074">
                  <c:v>0.358</c:v>
                </c:pt>
                <c:pt idx="1075">
                  <c:v>0.358333333333333</c:v>
                </c:pt>
                <c:pt idx="1076">
                  <c:v>0.358666666666667</c:v>
                </c:pt>
                <c:pt idx="1077">
                  <c:v>0.359</c:v>
                </c:pt>
                <c:pt idx="1078">
                  <c:v>0.359333333333333</c:v>
                </c:pt>
                <c:pt idx="1079">
                  <c:v>0.359666666666667</c:v>
                </c:pt>
                <c:pt idx="1080">
                  <c:v>0.36</c:v>
                </c:pt>
                <c:pt idx="1081">
                  <c:v>0.360333333333333</c:v>
                </c:pt>
                <c:pt idx="1082">
                  <c:v>0.360666666666667</c:v>
                </c:pt>
                <c:pt idx="1083">
                  <c:v>0.361</c:v>
                </c:pt>
                <c:pt idx="1084">
                  <c:v>0.361333333333333</c:v>
                </c:pt>
                <c:pt idx="1085">
                  <c:v>0.361666666666667</c:v>
                </c:pt>
                <c:pt idx="1086">
                  <c:v>0.362</c:v>
                </c:pt>
                <c:pt idx="1087">
                  <c:v>0.362333333333333</c:v>
                </c:pt>
                <c:pt idx="1088">
                  <c:v>0.362666666666667</c:v>
                </c:pt>
                <c:pt idx="1089">
                  <c:v>0.363</c:v>
                </c:pt>
                <c:pt idx="1090">
                  <c:v>0.363333333333333</c:v>
                </c:pt>
                <c:pt idx="1091">
                  <c:v>0.363666666666667</c:v>
                </c:pt>
                <c:pt idx="1092">
                  <c:v>0.364</c:v>
                </c:pt>
                <c:pt idx="1093">
                  <c:v>0.364333333333333</c:v>
                </c:pt>
                <c:pt idx="1094">
                  <c:v>0.364666666666667</c:v>
                </c:pt>
                <c:pt idx="1095">
                  <c:v>0.365</c:v>
                </c:pt>
                <c:pt idx="1096">
                  <c:v>0.365333333333333</c:v>
                </c:pt>
                <c:pt idx="1097">
                  <c:v>0.365666666666667</c:v>
                </c:pt>
                <c:pt idx="1098">
                  <c:v>0.366</c:v>
                </c:pt>
                <c:pt idx="1099">
                  <c:v>0.366333333333333</c:v>
                </c:pt>
                <c:pt idx="1100">
                  <c:v>0.366666666666667</c:v>
                </c:pt>
                <c:pt idx="1101">
                  <c:v>0.367</c:v>
                </c:pt>
                <c:pt idx="1102">
                  <c:v>0.367333333333333</c:v>
                </c:pt>
                <c:pt idx="1103">
                  <c:v>0.367666666666667</c:v>
                </c:pt>
                <c:pt idx="1104">
                  <c:v>0.368</c:v>
                </c:pt>
                <c:pt idx="1105">
                  <c:v>0.368333333333333</c:v>
                </c:pt>
                <c:pt idx="1106">
                  <c:v>0.368666666666667</c:v>
                </c:pt>
                <c:pt idx="1107">
                  <c:v>0.369</c:v>
                </c:pt>
                <c:pt idx="1108">
                  <c:v>0.369333333333333</c:v>
                </c:pt>
                <c:pt idx="1109">
                  <c:v>0.369666666666667</c:v>
                </c:pt>
                <c:pt idx="1110">
                  <c:v>0.37</c:v>
                </c:pt>
                <c:pt idx="1111">
                  <c:v>0.370333333333333</c:v>
                </c:pt>
                <c:pt idx="1112">
                  <c:v>0.370666666666667</c:v>
                </c:pt>
                <c:pt idx="1113">
                  <c:v>0.371</c:v>
                </c:pt>
                <c:pt idx="1114">
                  <c:v>0.371333333333333</c:v>
                </c:pt>
                <c:pt idx="1115">
                  <c:v>0.371666666666667</c:v>
                </c:pt>
                <c:pt idx="1116">
                  <c:v>0.372</c:v>
                </c:pt>
                <c:pt idx="1117">
                  <c:v>0.372333333333333</c:v>
                </c:pt>
                <c:pt idx="1118">
                  <c:v>0.372666666666667</c:v>
                </c:pt>
                <c:pt idx="1119">
                  <c:v>0.373</c:v>
                </c:pt>
                <c:pt idx="1120">
                  <c:v>0.373333333333333</c:v>
                </c:pt>
                <c:pt idx="1121">
                  <c:v>0.373666666666667</c:v>
                </c:pt>
                <c:pt idx="1122">
                  <c:v>0.374</c:v>
                </c:pt>
                <c:pt idx="1123">
                  <c:v>0.374333333333333</c:v>
                </c:pt>
                <c:pt idx="1124">
                  <c:v>0.374666666666667</c:v>
                </c:pt>
                <c:pt idx="1125">
                  <c:v>0.375</c:v>
                </c:pt>
                <c:pt idx="1126">
                  <c:v>0.375333333333333</c:v>
                </c:pt>
                <c:pt idx="1127">
                  <c:v>0.375666666666667</c:v>
                </c:pt>
                <c:pt idx="1128">
                  <c:v>0.376</c:v>
                </c:pt>
                <c:pt idx="1129">
                  <c:v>0.376333333333333</c:v>
                </c:pt>
                <c:pt idx="1130">
                  <c:v>0.376666666666667</c:v>
                </c:pt>
                <c:pt idx="1131">
                  <c:v>0.377</c:v>
                </c:pt>
                <c:pt idx="1132">
                  <c:v>0.377333333333333</c:v>
                </c:pt>
                <c:pt idx="1133">
                  <c:v>0.377666666666667</c:v>
                </c:pt>
                <c:pt idx="1134">
                  <c:v>0.378</c:v>
                </c:pt>
                <c:pt idx="1135">
                  <c:v>0.378333333333333</c:v>
                </c:pt>
                <c:pt idx="1136">
                  <c:v>0.378666666666667</c:v>
                </c:pt>
                <c:pt idx="1137">
                  <c:v>0.379</c:v>
                </c:pt>
                <c:pt idx="1138">
                  <c:v>0.379333333333333</c:v>
                </c:pt>
                <c:pt idx="1139">
                  <c:v>0.379666666666667</c:v>
                </c:pt>
                <c:pt idx="1140">
                  <c:v>0.38</c:v>
                </c:pt>
                <c:pt idx="1141">
                  <c:v>0.380333333333333</c:v>
                </c:pt>
                <c:pt idx="1142">
                  <c:v>0.380666666666667</c:v>
                </c:pt>
                <c:pt idx="1143">
                  <c:v>0.381</c:v>
                </c:pt>
                <c:pt idx="1144">
                  <c:v>0.381333333333333</c:v>
                </c:pt>
                <c:pt idx="1145">
                  <c:v>0.381666666666667</c:v>
                </c:pt>
                <c:pt idx="1146">
                  <c:v>0.382</c:v>
                </c:pt>
                <c:pt idx="1147">
                  <c:v>0.382333333333333</c:v>
                </c:pt>
                <c:pt idx="1148">
                  <c:v>0.382666666666667</c:v>
                </c:pt>
                <c:pt idx="1149">
                  <c:v>0.383</c:v>
                </c:pt>
                <c:pt idx="1150">
                  <c:v>0.383333333333333</c:v>
                </c:pt>
                <c:pt idx="1151">
                  <c:v>0.383666666666667</c:v>
                </c:pt>
                <c:pt idx="1152">
                  <c:v>0.384</c:v>
                </c:pt>
                <c:pt idx="1153">
                  <c:v>0.384333333333333</c:v>
                </c:pt>
                <c:pt idx="1154">
                  <c:v>0.384666666666667</c:v>
                </c:pt>
                <c:pt idx="1155">
                  <c:v>0.385</c:v>
                </c:pt>
                <c:pt idx="1156">
                  <c:v>0.385333333333333</c:v>
                </c:pt>
                <c:pt idx="1157">
                  <c:v>0.385666666666667</c:v>
                </c:pt>
                <c:pt idx="1158">
                  <c:v>0.386</c:v>
                </c:pt>
                <c:pt idx="1159">
                  <c:v>0.386333333333333</c:v>
                </c:pt>
                <c:pt idx="1160">
                  <c:v>0.386666666666667</c:v>
                </c:pt>
                <c:pt idx="1161">
                  <c:v>0.387</c:v>
                </c:pt>
                <c:pt idx="1162">
                  <c:v>0.387333333333333</c:v>
                </c:pt>
                <c:pt idx="1163">
                  <c:v>0.387666666666667</c:v>
                </c:pt>
                <c:pt idx="1164">
                  <c:v>0.388</c:v>
                </c:pt>
                <c:pt idx="1165">
                  <c:v>0.388333333333333</c:v>
                </c:pt>
                <c:pt idx="1166">
                  <c:v>0.388666666666667</c:v>
                </c:pt>
                <c:pt idx="1167">
                  <c:v>0.389</c:v>
                </c:pt>
                <c:pt idx="1168">
                  <c:v>0.389333333333333</c:v>
                </c:pt>
                <c:pt idx="1169">
                  <c:v>0.389666666666667</c:v>
                </c:pt>
                <c:pt idx="1170">
                  <c:v>0.39</c:v>
                </c:pt>
                <c:pt idx="1171">
                  <c:v>0.390333333333333</c:v>
                </c:pt>
                <c:pt idx="1172">
                  <c:v>0.390666666666667</c:v>
                </c:pt>
                <c:pt idx="1173">
                  <c:v>0.391</c:v>
                </c:pt>
                <c:pt idx="1174">
                  <c:v>0.391333333333333</c:v>
                </c:pt>
                <c:pt idx="1175">
                  <c:v>0.391666666666667</c:v>
                </c:pt>
                <c:pt idx="1176">
                  <c:v>0.392</c:v>
                </c:pt>
                <c:pt idx="1177">
                  <c:v>0.392333333333333</c:v>
                </c:pt>
                <c:pt idx="1178">
                  <c:v>0.392666666666667</c:v>
                </c:pt>
                <c:pt idx="1179">
                  <c:v>0.393</c:v>
                </c:pt>
                <c:pt idx="1180">
                  <c:v>0.393333333333333</c:v>
                </c:pt>
                <c:pt idx="1181">
                  <c:v>0.393666666666667</c:v>
                </c:pt>
                <c:pt idx="1182">
                  <c:v>0.394</c:v>
                </c:pt>
                <c:pt idx="1183">
                  <c:v>0.394333333333333</c:v>
                </c:pt>
                <c:pt idx="1184">
                  <c:v>0.394666666666667</c:v>
                </c:pt>
                <c:pt idx="1185">
                  <c:v>0.395</c:v>
                </c:pt>
                <c:pt idx="1186">
                  <c:v>0.395333333333333</c:v>
                </c:pt>
                <c:pt idx="1187">
                  <c:v>0.395666666666667</c:v>
                </c:pt>
                <c:pt idx="1188">
                  <c:v>0.396</c:v>
                </c:pt>
                <c:pt idx="1189">
                  <c:v>0.396333333333333</c:v>
                </c:pt>
                <c:pt idx="1190">
                  <c:v>0.396666666666667</c:v>
                </c:pt>
                <c:pt idx="1191">
                  <c:v>0.397</c:v>
                </c:pt>
                <c:pt idx="1192">
                  <c:v>0.397333333333333</c:v>
                </c:pt>
                <c:pt idx="1193">
                  <c:v>0.397666666666667</c:v>
                </c:pt>
                <c:pt idx="1194">
                  <c:v>0.398</c:v>
                </c:pt>
                <c:pt idx="1195">
                  <c:v>0.398333333333333</c:v>
                </c:pt>
                <c:pt idx="1196">
                  <c:v>0.398666666666667</c:v>
                </c:pt>
                <c:pt idx="1197">
                  <c:v>0.399</c:v>
                </c:pt>
                <c:pt idx="1198">
                  <c:v>0.399333333333333</c:v>
                </c:pt>
                <c:pt idx="1199">
                  <c:v>0.399666666666667</c:v>
                </c:pt>
                <c:pt idx="1200">
                  <c:v>0.4</c:v>
                </c:pt>
                <c:pt idx="1201">
                  <c:v>0.400333333333333</c:v>
                </c:pt>
                <c:pt idx="1202">
                  <c:v>0.400666666666667</c:v>
                </c:pt>
                <c:pt idx="1203">
                  <c:v>0.401</c:v>
                </c:pt>
                <c:pt idx="1204">
                  <c:v>0.401333333333333</c:v>
                </c:pt>
                <c:pt idx="1205">
                  <c:v>0.401666666666667</c:v>
                </c:pt>
                <c:pt idx="1206">
                  <c:v>0.402</c:v>
                </c:pt>
                <c:pt idx="1207">
                  <c:v>0.402333333333333</c:v>
                </c:pt>
                <c:pt idx="1208">
                  <c:v>0.402666666666667</c:v>
                </c:pt>
                <c:pt idx="1209">
                  <c:v>0.403</c:v>
                </c:pt>
                <c:pt idx="1210">
                  <c:v>0.403333333333333</c:v>
                </c:pt>
                <c:pt idx="1211">
                  <c:v>0.403666666666667</c:v>
                </c:pt>
                <c:pt idx="1212">
                  <c:v>0.404</c:v>
                </c:pt>
                <c:pt idx="1213">
                  <c:v>0.404333333333333</c:v>
                </c:pt>
                <c:pt idx="1214">
                  <c:v>0.404666666666667</c:v>
                </c:pt>
                <c:pt idx="1215">
                  <c:v>0.405</c:v>
                </c:pt>
                <c:pt idx="1216">
                  <c:v>0.405333333333333</c:v>
                </c:pt>
                <c:pt idx="1217">
                  <c:v>0.405666666666667</c:v>
                </c:pt>
                <c:pt idx="1218">
                  <c:v>0.406</c:v>
                </c:pt>
                <c:pt idx="1219">
                  <c:v>0.406333333333333</c:v>
                </c:pt>
                <c:pt idx="1220">
                  <c:v>0.406666666666667</c:v>
                </c:pt>
                <c:pt idx="1221">
                  <c:v>0.407</c:v>
                </c:pt>
                <c:pt idx="1222">
                  <c:v>0.407333333333333</c:v>
                </c:pt>
                <c:pt idx="1223">
                  <c:v>0.407666666666667</c:v>
                </c:pt>
                <c:pt idx="1224">
                  <c:v>0.408</c:v>
                </c:pt>
                <c:pt idx="1225">
                  <c:v>0.408333333333333</c:v>
                </c:pt>
                <c:pt idx="1226">
                  <c:v>0.408666666666667</c:v>
                </c:pt>
                <c:pt idx="1227">
                  <c:v>0.409</c:v>
                </c:pt>
                <c:pt idx="1228">
                  <c:v>0.409333333333333</c:v>
                </c:pt>
                <c:pt idx="1229">
                  <c:v>0.409666666666667</c:v>
                </c:pt>
                <c:pt idx="1230">
                  <c:v>0.41</c:v>
                </c:pt>
                <c:pt idx="1231">
                  <c:v>0.410333333333333</c:v>
                </c:pt>
                <c:pt idx="1232">
                  <c:v>0.410666666666667</c:v>
                </c:pt>
                <c:pt idx="1233">
                  <c:v>0.411</c:v>
                </c:pt>
                <c:pt idx="1234">
                  <c:v>0.411333333333333</c:v>
                </c:pt>
                <c:pt idx="1235">
                  <c:v>0.411666666666667</c:v>
                </c:pt>
                <c:pt idx="1236">
                  <c:v>0.412</c:v>
                </c:pt>
                <c:pt idx="1237">
                  <c:v>0.412333333333333</c:v>
                </c:pt>
                <c:pt idx="1238">
                  <c:v>0.412666666666667</c:v>
                </c:pt>
                <c:pt idx="1239">
                  <c:v>0.413</c:v>
                </c:pt>
                <c:pt idx="1240">
                  <c:v>0.413333333333333</c:v>
                </c:pt>
                <c:pt idx="1241">
                  <c:v>0.413666666666667</c:v>
                </c:pt>
                <c:pt idx="1242">
                  <c:v>0.414</c:v>
                </c:pt>
                <c:pt idx="1243">
                  <c:v>0.414333333333333</c:v>
                </c:pt>
                <c:pt idx="1244">
                  <c:v>0.414666666666667</c:v>
                </c:pt>
                <c:pt idx="1245">
                  <c:v>0.415</c:v>
                </c:pt>
                <c:pt idx="1246">
                  <c:v>0.415333333333333</c:v>
                </c:pt>
                <c:pt idx="1247">
                  <c:v>0.415666666666667</c:v>
                </c:pt>
                <c:pt idx="1248">
                  <c:v>0.416</c:v>
                </c:pt>
                <c:pt idx="1249">
                  <c:v>0.416333333333333</c:v>
                </c:pt>
                <c:pt idx="1250">
                  <c:v>0.416666666666667</c:v>
                </c:pt>
                <c:pt idx="1251">
                  <c:v>0.417</c:v>
                </c:pt>
                <c:pt idx="1252">
                  <c:v>0.417333333333333</c:v>
                </c:pt>
                <c:pt idx="1253">
                  <c:v>0.417666666666667</c:v>
                </c:pt>
                <c:pt idx="1254">
                  <c:v>0.418</c:v>
                </c:pt>
                <c:pt idx="1255">
                  <c:v>0.418333333333333</c:v>
                </c:pt>
                <c:pt idx="1256">
                  <c:v>0.418666666666667</c:v>
                </c:pt>
                <c:pt idx="1257">
                  <c:v>0.419</c:v>
                </c:pt>
                <c:pt idx="1258">
                  <c:v>0.419333333333333</c:v>
                </c:pt>
                <c:pt idx="1259">
                  <c:v>0.419666666666667</c:v>
                </c:pt>
                <c:pt idx="1260">
                  <c:v>0.42</c:v>
                </c:pt>
                <c:pt idx="1261">
                  <c:v>0.420333333333333</c:v>
                </c:pt>
                <c:pt idx="1262">
                  <c:v>0.420666666666667</c:v>
                </c:pt>
                <c:pt idx="1263">
                  <c:v>0.421</c:v>
                </c:pt>
                <c:pt idx="1264">
                  <c:v>0.421333333333333</c:v>
                </c:pt>
                <c:pt idx="1265">
                  <c:v>0.421666666666667</c:v>
                </c:pt>
                <c:pt idx="1266">
                  <c:v>0.422</c:v>
                </c:pt>
                <c:pt idx="1267">
                  <c:v>0.422333333333333</c:v>
                </c:pt>
                <c:pt idx="1268">
                  <c:v>0.422666666666667</c:v>
                </c:pt>
                <c:pt idx="1269">
                  <c:v>0.423</c:v>
                </c:pt>
                <c:pt idx="1270">
                  <c:v>0.423333333333333</c:v>
                </c:pt>
                <c:pt idx="1271">
                  <c:v>0.423666666666667</c:v>
                </c:pt>
                <c:pt idx="1272">
                  <c:v>0.424</c:v>
                </c:pt>
                <c:pt idx="1273">
                  <c:v>0.424333333333333</c:v>
                </c:pt>
                <c:pt idx="1274">
                  <c:v>0.424666666666667</c:v>
                </c:pt>
                <c:pt idx="1275">
                  <c:v>0.425</c:v>
                </c:pt>
                <c:pt idx="1276">
                  <c:v>0.425333333333333</c:v>
                </c:pt>
                <c:pt idx="1277">
                  <c:v>0.425666666666667</c:v>
                </c:pt>
                <c:pt idx="1278">
                  <c:v>0.426</c:v>
                </c:pt>
                <c:pt idx="1279">
                  <c:v>0.426333333333333</c:v>
                </c:pt>
                <c:pt idx="1280">
                  <c:v>0.426666666666667</c:v>
                </c:pt>
                <c:pt idx="1281">
                  <c:v>0.427</c:v>
                </c:pt>
                <c:pt idx="1282">
                  <c:v>0.427333333333333</c:v>
                </c:pt>
                <c:pt idx="1283">
                  <c:v>0.427666666666667</c:v>
                </c:pt>
                <c:pt idx="1284">
                  <c:v>0.428</c:v>
                </c:pt>
                <c:pt idx="1285">
                  <c:v>0.428333333333333</c:v>
                </c:pt>
                <c:pt idx="1286">
                  <c:v>0.428666666666667</c:v>
                </c:pt>
                <c:pt idx="1287">
                  <c:v>0.429</c:v>
                </c:pt>
                <c:pt idx="1288">
                  <c:v>0.429333333333333</c:v>
                </c:pt>
                <c:pt idx="1289">
                  <c:v>0.429666666666667</c:v>
                </c:pt>
                <c:pt idx="1290">
                  <c:v>0.43</c:v>
                </c:pt>
                <c:pt idx="1291">
                  <c:v>0.430333333333333</c:v>
                </c:pt>
                <c:pt idx="1292">
                  <c:v>0.430666666666667</c:v>
                </c:pt>
                <c:pt idx="1293">
                  <c:v>0.431</c:v>
                </c:pt>
                <c:pt idx="1294">
                  <c:v>0.431333333333333</c:v>
                </c:pt>
                <c:pt idx="1295">
                  <c:v>0.431666666666667</c:v>
                </c:pt>
                <c:pt idx="1296">
                  <c:v>0.432</c:v>
                </c:pt>
                <c:pt idx="1297">
                  <c:v>0.432333333333333</c:v>
                </c:pt>
                <c:pt idx="1298">
                  <c:v>0.432666666666667</c:v>
                </c:pt>
                <c:pt idx="1299">
                  <c:v>0.433</c:v>
                </c:pt>
                <c:pt idx="1300">
                  <c:v>0.433333333333333</c:v>
                </c:pt>
                <c:pt idx="1301">
                  <c:v>0.433666666666667</c:v>
                </c:pt>
                <c:pt idx="1302">
                  <c:v>0.434</c:v>
                </c:pt>
                <c:pt idx="1303">
                  <c:v>0.434333333333333</c:v>
                </c:pt>
                <c:pt idx="1304">
                  <c:v>0.434666666666667</c:v>
                </c:pt>
                <c:pt idx="1305">
                  <c:v>0.435</c:v>
                </c:pt>
                <c:pt idx="1306">
                  <c:v>0.435333333333333</c:v>
                </c:pt>
                <c:pt idx="1307">
                  <c:v>0.435666666666667</c:v>
                </c:pt>
                <c:pt idx="1308">
                  <c:v>0.436</c:v>
                </c:pt>
                <c:pt idx="1309">
                  <c:v>0.436333333333333</c:v>
                </c:pt>
                <c:pt idx="1310">
                  <c:v>0.436666666666667</c:v>
                </c:pt>
                <c:pt idx="1311">
                  <c:v>0.437</c:v>
                </c:pt>
                <c:pt idx="1312">
                  <c:v>0.437333333333333</c:v>
                </c:pt>
                <c:pt idx="1313">
                  <c:v>0.437666666666667</c:v>
                </c:pt>
                <c:pt idx="1314">
                  <c:v>0.438</c:v>
                </c:pt>
                <c:pt idx="1315">
                  <c:v>0.438333333333333</c:v>
                </c:pt>
                <c:pt idx="1316">
                  <c:v>0.438666666666667</c:v>
                </c:pt>
                <c:pt idx="1317">
                  <c:v>0.439</c:v>
                </c:pt>
                <c:pt idx="1318">
                  <c:v>0.439333333333333</c:v>
                </c:pt>
                <c:pt idx="1319">
                  <c:v>0.439666666666667</c:v>
                </c:pt>
                <c:pt idx="1320">
                  <c:v>0.44</c:v>
                </c:pt>
                <c:pt idx="1321">
                  <c:v>0.440333333333333</c:v>
                </c:pt>
                <c:pt idx="1322">
                  <c:v>0.440666666666667</c:v>
                </c:pt>
                <c:pt idx="1323">
                  <c:v>0.441</c:v>
                </c:pt>
                <c:pt idx="1324">
                  <c:v>0.441333333333333</c:v>
                </c:pt>
                <c:pt idx="1325">
                  <c:v>0.441666666666667</c:v>
                </c:pt>
                <c:pt idx="1326">
                  <c:v>0.442</c:v>
                </c:pt>
                <c:pt idx="1327">
                  <c:v>0.442333333333333</c:v>
                </c:pt>
                <c:pt idx="1328">
                  <c:v>0.442666666666667</c:v>
                </c:pt>
                <c:pt idx="1329">
                  <c:v>0.443</c:v>
                </c:pt>
                <c:pt idx="1330">
                  <c:v>0.443333333333333</c:v>
                </c:pt>
                <c:pt idx="1331">
                  <c:v>0.443666666666667</c:v>
                </c:pt>
                <c:pt idx="1332">
                  <c:v>0.444</c:v>
                </c:pt>
                <c:pt idx="1333">
                  <c:v>0.444333333333333</c:v>
                </c:pt>
                <c:pt idx="1334">
                  <c:v>0.444666666666667</c:v>
                </c:pt>
                <c:pt idx="1335">
                  <c:v>0.445</c:v>
                </c:pt>
                <c:pt idx="1336">
                  <c:v>0.445333333333333</c:v>
                </c:pt>
                <c:pt idx="1337">
                  <c:v>0.445666666666667</c:v>
                </c:pt>
                <c:pt idx="1338">
                  <c:v>0.446</c:v>
                </c:pt>
                <c:pt idx="1339">
                  <c:v>0.446333333333333</c:v>
                </c:pt>
                <c:pt idx="1340">
                  <c:v>0.446666666666667</c:v>
                </c:pt>
                <c:pt idx="1341">
                  <c:v>0.447</c:v>
                </c:pt>
                <c:pt idx="1342">
                  <c:v>0.447333333333333</c:v>
                </c:pt>
                <c:pt idx="1343">
                  <c:v>0.447666666666667</c:v>
                </c:pt>
                <c:pt idx="1344">
                  <c:v>0.448</c:v>
                </c:pt>
                <c:pt idx="1345">
                  <c:v>0.448333333333333</c:v>
                </c:pt>
                <c:pt idx="1346">
                  <c:v>0.448666666666667</c:v>
                </c:pt>
                <c:pt idx="1347">
                  <c:v>0.449</c:v>
                </c:pt>
                <c:pt idx="1348">
                  <c:v>0.449333333333333</c:v>
                </c:pt>
                <c:pt idx="1349">
                  <c:v>0.449666666666667</c:v>
                </c:pt>
                <c:pt idx="1350">
                  <c:v>0.45</c:v>
                </c:pt>
                <c:pt idx="1351">
                  <c:v>0.450333333333333</c:v>
                </c:pt>
                <c:pt idx="1352">
                  <c:v>0.450666666666667</c:v>
                </c:pt>
                <c:pt idx="1353">
                  <c:v>0.451</c:v>
                </c:pt>
                <c:pt idx="1354">
                  <c:v>0.451333333333333</c:v>
                </c:pt>
                <c:pt idx="1355">
                  <c:v>0.451666666666667</c:v>
                </c:pt>
                <c:pt idx="1356">
                  <c:v>0.452</c:v>
                </c:pt>
                <c:pt idx="1357">
                  <c:v>0.452333333333333</c:v>
                </c:pt>
                <c:pt idx="1358">
                  <c:v>0.452666666666667</c:v>
                </c:pt>
                <c:pt idx="1359">
                  <c:v>0.453</c:v>
                </c:pt>
                <c:pt idx="1360">
                  <c:v>0.453333333333333</c:v>
                </c:pt>
                <c:pt idx="1361">
                  <c:v>0.453666666666667</c:v>
                </c:pt>
                <c:pt idx="1362">
                  <c:v>0.454</c:v>
                </c:pt>
                <c:pt idx="1363">
                  <c:v>0.454333333333333</c:v>
                </c:pt>
                <c:pt idx="1364">
                  <c:v>0.454666666666667</c:v>
                </c:pt>
                <c:pt idx="1365">
                  <c:v>0.455</c:v>
                </c:pt>
                <c:pt idx="1366">
                  <c:v>0.455333333333333</c:v>
                </c:pt>
                <c:pt idx="1367">
                  <c:v>0.455666666666667</c:v>
                </c:pt>
                <c:pt idx="1368">
                  <c:v>0.456</c:v>
                </c:pt>
                <c:pt idx="1369">
                  <c:v>0.456333333333333</c:v>
                </c:pt>
                <c:pt idx="1370">
                  <c:v>0.456666666666667</c:v>
                </c:pt>
                <c:pt idx="1371">
                  <c:v>0.457</c:v>
                </c:pt>
                <c:pt idx="1372">
                  <c:v>0.457333333333333</c:v>
                </c:pt>
                <c:pt idx="1373">
                  <c:v>0.457666666666667</c:v>
                </c:pt>
                <c:pt idx="1374">
                  <c:v>0.458</c:v>
                </c:pt>
                <c:pt idx="1375">
                  <c:v>0.458333333333333</c:v>
                </c:pt>
                <c:pt idx="1376">
                  <c:v>0.458666666666667</c:v>
                </c:pt>
                <c:pt idx="1377">
                  <c:v>0.459</c:v>
                </c:pt>
                <c:pt idx="1378">
                  <c:v>0.459333333333333</c:v>
                </c:pt>
                <c:pt idx="1379">
                  <c:v>0.459666666666667</c:v>
                </c:pt>
                <c:pt idx="1380">
                  <c:v>0.46</c:v>
                </c:pt>
                <c:pt idx="1381">
                  <c:v>0.460333333333333</c:v>
                </c:pt>
                <c:pt idx="1382">
                  <c:v>0.460666666666667</c:v>
                </c:pt>
                <c:pt idx="1383">
                  <c:v>0.461</c:v>
                </c:pt>
                <c:pt idx="1384">
                  <c:v>0.461333333333333</c:v>
                </c:pt>
                <c:pt idx="1385">
                  <c:v>0.461666666666667</c:v>
                </c:pt>
                <c:pt idx="1386">
                  <c:v>0.462</c:v>
                </c:pt>
                <c:pt idx="1387">
                  <c:v>0.462333333333333</c:v>
                </c:pt>
                <c:pt idx="1388">
                  <c:v>0.462666666666667</c:v>
                </c:pt>
                <c:pt idx="1389">
                  <c:v>0.463</c:v>
                </c:pt>
                <c:pt idx="1390">
                  <c:v>0.463333333333333</c:v>
                </c:pt>
              </c:numCache>
            </c:numRef>
          </c:xVal>
          <c:yVal>
            <c:numRef>
              <c:f>[35]DATA!$B$2:$B$1392</c:f>
              <c:numCache>
                <c:formatCode>General</c:formatCode>
                <c:ptCount val="1391"/>
                <c:pt idx="0">
                  <c:v>0</c:v>
                </c:pt>
                <c:pt idx="1">
                  <c:v>0.333333333333333</c:v>
                </c:pt>
                <c:pt idx="2">
                  <c:v>0.666666666666667</c:v>
                </c:pt>
                <c:pt idx="3">
                  <c:v>1</c:v>
                </c:pt>
                <c:pt idx="4">
                  <c:v>1.33333333333333</c:v>
                </c:pt>
                <c:pt idx="5">
                  <c:v>1.66666666666667</c:v>
                </c:pt>
                <c:pt idx="6">
                  <c:v>2</c:v>
                </c:pt>
                <c:pt idx="7">
                  <c:v>2.33333333333333</c:v>
                </c:pt>
                <c:pt idx="8">
                  <c:v>2.66666666666667</c:v>
                </c:pt>
                <c:pt idx="9">
                  <c:v>3</c:v>
                </c:pt>
                <c:pt idx="10">
                  <c:v>3.33333333333333</c:v>
                </c:pt>
                <c:pt idx="11">
                  <c:v>3.66666666666667</c:v>
                </c:pt>
                <c:pt idx="12">
                  <c:v>4</c:v>
                </c:pt>
                <c:pt idx="13">
                  <c:v>4.33333333333333</c:v>
                </c:pt>
                <c:pt idx="14">
                  <c:v>4.66666666666667</c:v>
                </c:pt>
                <c:pt idx="15">
                  <c:v>5</c:v>
                </c:pt>
                <c:pt idx="16">
                  <c:v>5.33333333333333</c:v>
                </c:pt>
                <c:pt idx="17">
                  <c:v>5.66666666666667</c:v>
                </c:pt>
                <c:pt idx="18">
                  <c:v>6</c:v>
                </c:pt>
                <c:pt idx="19">
                  <c:v>6.33333333333333</c:v>
                </c:pt>
                <c:pt idx="20">
                  <c:v>6.66666666666667</c:v>
                </c:pt>
                <c:pt idx="21">
                  <c:v>7</c:v>
                </c:pt>
                <c:pt idx="22">
                  <c:v>7.33333333333333</c:v>
                </c:pt>
                <c:pt idx="23">
                  <c:v>7.66666666666667</c:v>
                </c:pt>
                <c:pt idx="24">
                  <c:v>8</c:v>
                </c:pt>
                <c:pt idx="25">
                  <c:v>8.33333333333333</c:v>
                </c:pt>
                <c:pt idx="26">
                  <c:v>8.66666666666667</c:v>
                </c:pt>
                <c:pt idx="27">
                  <c:v>9</c:v>
                </c:pt>
                <c:pt idx="28">
                  <c:v>9.33333333333333</c:v>
                </c:pt>
                <c:pt idx="29">
                  <c:v>9.66666666666667</c:v>
                </c:pt>
                <c:pt idx="30">
                  <c:v>10</c:v>
                </c:pt>
                <c:pt idx="31">
                  <c:v>10.3333333333333</c:v>
                </c:pt>
                <c:pt idx="32">
                  <c:v>10.6666666666667</c:v>
                </c:pt>
                <c:pt idx="33">
                  <c:v>11</c:v>
                </c:pt>
                <c:pt idx="34">
                  <c:v>11.3333333333333</c:v>
                </c:pt>
                <c:pt idx="35">
                  <c:v>11.6666666666667</c:v>
                </c:pt>
                <c:pt idx="36">
                  <c:v>12</c:v>
                </c:pt>
                <c:pt idx="37">
                  <c:v>12.3333333333333</c:v>
                </c:pt>
                <c:pt idx="38">
                  <c:v>12.6666666666667</c:v>
                </c:pt>
                <c:pt idx="39">
                  <c:v>13</c:v>
                </c:pt>
                <c:pt idx="40">
                  <c:v>13.3333333333333</c:v>
                </c:pt>
                <c:pt idx="41">
                  <c:v>13.6666666666667</c:v>
                </c:pt>
                <c:pt idx="42">
                  <c:v>14</c:v>
                </c:pt>
                <c:pt idx="43">
                  <c:v>14.3333333333333</c:v>
                </c:pt>
                <c:pt idx="44">
                  <c:v>14.6666666666667</c:v>
                </c:pt>
                <c:pt idx="45">
                  <c:v>15</c:v>
                </c:pt>
                <c:pt idx="46">
                  <c:v>15.3333333333333</c:v>
                </c:pt>
                <c:pt idx="47">
                  <c:v>15.6666666666667</c:v>
                </c:pt>
                <c:pt idx="48">
                  <c:v>16</c:v>
                </c:pt>
                <c:pt idx="49">
                  <c:v>16.3333333333333</c:v>
                </c:pt>
                <c:pt idx="50">
                  <c:v>16.6666666666667</c:v>
                </c:pt>
                <c:pt idx="51">
                  <c:v>17</c:v>
                </c:pt>
                <c:pt idx="52">
                  <c:v>17.3333333333333</c:v>
                </c:pt>
                <c:pt idx="53">
                  <c:v>17.6666666666667</c:v>
                </c:pt>
                <c:pt idx="54">
                  <c:v>18</c:v>
                </c:pt>
                <c:pt idx="55">
                  <c:v>18.3333333333333</c:v>
                </c:pt>
                <c:pt idx="56">
                  <c:v>18.6666666666667</c:v>
                </c:pt>
                <c:pt idx="57">
                  <c:v>19</c:v>
                </c:pt>
                <c:pt idx="58">
                  <c:v>19.3333333333333</c:v>
                </c:pt>
                <c:pt idx="59">
                  <c:v>19.6666666666667</c:v>
                </c:pt>
                <c:pt idx="60">
                  <c:v>20</c:v>
                </c:pt>
                <c:pt idx="61">
                  <c:v>20.3333333333333</c:v>
                </c:pt>
                <c:pt idx="62">
                  <c:v>20.6666666666667</c:v>
                </c:pt>
                <c:pt idx="63">
                  <c:v>21</c:v>
                </c:pt>
                <c:pt idx="64">
                  <c:v>21.3333333333333</c:v>
                </c:pt>
                <c:pt idx="65">
                  <c:v>21.6666666666667</c:v>
                </c:pt>
                <c:pt idx="66">
                  <c:v>22</c:v>
                </c:pt>
                <c:pt idx="67">
                  <c:v>22.3333333333333</c:v>
                </c:pt>
                <c:pt idx="68">
                  <c:v>22.6666666666667</c:v>
                </c:pt>
                <c:pt idx="69">
                  <c:v>23</c:v>
                </c:pt>
                <c:pt idx="70">
                  <c:v>23.3333333333333</c:v>
                </c:pt>
                <c:pt idx="71">
                  <c:v>23.6666666666667</c:v>
                </c:pt>
                <c:pt idx="72">
                  <c:v>24</c:v>
                </c:pt>
                <c:pt idx="73">
                  <c:v>24.3333333333333</c:v>
                </c:pt>
                <c:pt idx="74">
                  <c:v>24.6666666666667</c:v>
                </c:pt>
                <c:pt idx="75">
                  <c:v>25</c:v>
                </c:pt>
                <c:pt idx="76">
                  <c:v>25.3333333333333</c:v>
                </c:pt>
                <c:pt idx="77">
                  <c:v>25.6666666666667</c:v>
                </c:pt>
                <c:pt idx="78">
                  <c:v>26</c:v>
                </c:pt>
                <c:pt idx="79">
                  <c:v>26.3333333333333</c:v>
                </c:pt>
                <c:pt idx="80">
                  <c:v>26.6666666666667</c:v>
                </c:pt>
                <c:pt idx="81">
                  <c:v>27</c:v>
                </c:pt>
                <c:pt idx="82">
                  <c:v>27.3333333333333</c:v>
                </c:pt>
                <c:pt idx="83">
                  <c:v>27.6666666666667</c:v>
                </c:pt>
                <c:pt idx="84">
                  <c:v>28</c:v>
                </c:pt>
                <c:pt idx="85">
                  <c:v>28.3333333333333</c:v>
                </c:pt>
                <c:pt idx="86">
                  <c:v>28.6666666666667</c:v>
                </c:pt>
                <c:pt idx="87">
                  <c:v>29</c:v>
                </c:pt>
                <c:pt idx="88">
                  <c:v>29.3333333333333</c:v>
                </c:pt>
                <c:pt idx="89">
                  <c:v>29.6666666666667</c:v>
                </c:pt>
                <c:pt idx="90">
                  <c:v>30</c:v>
                </c:pt>
                <c:pt idx="91">
                  <c:v>30.3333333333333</c:v>
                </c:pt>
                <c:pt idx="92">
                  <c:v>30.6666666666667</c:v>
                </c:pt>
                <c:pt idx="93">
                  <c:v>31</c:v>
                </c:pt>
                <c:pt idx="94">
                  <c:v>31.3333333333333</c:v>
                </c:pt>
                <c:pt idx="95">
                  <c:v>31.6666666666667</c:v>
                </c:pt>
                <c:pt idx="96">
                  <c:v>32</c:v>
                </c:pt>
                <c:pt idx="97">
                  <c:v>32.3333333333333</c:v>
                </c:pt>
                <c:pt idx="98">
                  <c:v>32.6666666666667</c:v>
                </c:pt>
                <c:pt idx="99">
                  <c:v>33</c:v>
                </c:pt>
                <c:pt idx="100">
                  <c:v>33.3333333333333</c:v>
                </c:pt>
                <c:pt idx="101">
                  <c:v>33.6666666666667</c:v>
                </c:pt>
                <c:pt idx="102">
                  <c:v>34</c:v>
                </c:pt>
                <c:pt idx="103">
                  <c:v>34.3333333333333</c:v>
                </c:pt>
                <c:pt idx="104">
                  <c:v>34.6666666666667</c:v>
                </c:pt>
                <c:pt idx="105">
                  <c:v>35</c:v>
                </c:pt>
                <c:pt idx="106">
                  <c:v>35.3333333333333</c:v>
                </c:pt>
                <c:pt idx="107">
                  <c:v>35.6666666666667</c:v>
                </c:pt>
                <c:pt idx="108">
                  <c:v>36</c:v>
                </c:pt>
                <c:pt idx="109">
                  <c:v>36.3333333333333</c:v>
                </c:pt>
                <c:pt idx="110">
                  <c:v>36.6666666666667</c:v>
                </c:pt>
                <c:pt idx="111">
                  <c:v>37</c:v>
                </c:pt>
                <c:pt idx="112">
                  <c:v>37.3333333333333</c:v>
                </c:pt>
                <c:pt idx="113">
                  <c:v>37.6666666666667</c:v>
                </c:pt>
                <c:pt idx="114">
                  <c:v>38</c:v>
                </c:pt>
                <c:pt idx="115">
                  <c:v>38.3333333333333</c:v>
                </c:pt>
                <c:pt idx="116">
                  <c:v>38.6666666666667</c:v>
                </c:pt>
                <c:pt idx="117">
                  <c:v>39</c:v>
                </c:pt>
                <c:pt idx="118">
                  <c:v>39.3333333333333</c:v>
                </c:pt>
                <c:pt idx="119">
                  <c:v>39.6666666666667</c:v>
                </c:pt>
                <c:pt idx="120">
                  <c:v>40</c:v>
                </c:pt>
                <c:pt idx="121">
                  <c:v>40.3333333333333</c:v>
                </c:pt>
                <c:pt idx="122">
                  <c:v>40.6666666666667</c:v>
                </c:pt>
                <c:pt idx="123">
                  <c:v>41</c:v>
                </c:pt>
                <c:pt idx="124">
                  <c:v>41.3333333333333</c:v>
                </c:pt>
                <c:pt idx="125">
                  <c:v>41.6666666666667</c:v>
                </c:pt>
                <c:pt idx="126">
                  <c:v>42</c:v>
                </c:pt>
                <c:pt idx="127">
                  <c:v>42.3333333333333</c:v>
                </c:pt>
                <c:pt idx="128">
                  <c:v>42.6666666666667</c:v>
                </c:pt>
                <c:pt idx="129">
                  <c:v>43</c:v>
                </c:pt>
                <c:pt idx="130">
                  <c:v>43.3333333333333</c:v>
                </c:pt>
                <c:pt idx="131">
                  <c:v>43.6666666666667</c:v>
                </c:pt>
                <c:pt idx="132">
                  <c:v>44</c:v>
                </c:pt>
                <c:pt idx="133">
                  <c:v>44.3333333333333</c:v>
                </c:pt>
                <c:pt idx="134">
                  <c:v>44.6666666666667</c:v>
                </c:pt>
                <c:pt idx="135">
                  <c:v>45</c:v>
                </c:pt>
                <c:pt idx="136">
                  <c:v>45.3333333333333</c:v>
                </c:pt>
                <c:pt idx="137">
                  <c:v>45.6666666666667</c:v>
                </c:pt>
                <c:pt idx="138">
                  <c:v>46</c:v>
                </c:pt>
                <c:pt idx="139">
                  <c:v>46.3333333333333</c:v>
                </c:pt>
                <c:pt idx="140">
                  <c:v>46.6666666666667</c:v>
                </c:pt>
                <c:pt idx="141">
                  <c:v>47</c:v>
                </c:pt>
                <c:pt idx="142">
                  <c:v>47.3333333333333</c:v>
                </c:pt>
                <c:pt idx="143">
                  <c:v>47.6666666666667</c:v>
                </c:pt>
                <c:pt idx="144">
                  <c:v>48</c:v>
                </c:pt>
                <c:pt idx="145">
                  <c:v>48.3333333333333</c:v>
                </c:pt>
                <c:pt idx="146">
                  <c:v>48.6666666666667</c:v>
                </c:pt>
                <c:pt idx="147">
                  <c:v>49</c:v>
                </c:pt>
                <c:pt idx="148">
                  <c:v>49.3333333333333</c:v>
                </c:pt>
                <c:pt idx="149">
                  <c:v>49.6666666666667</c:v>
                </c:pt>
                <c:pt idx="150">
                  <c:v>50</c:v>
                </c:pt>
                <c:pt idx="151">
                  <c:v>50.3333333333333</c:v>
                </c:pt>
                <c:pt idx="152">
                  <c:v>50.6666666666667</c:v>
                </c:pt>
                <c:pt idx="153">
                  <c:v>51</c:v>
                </c:pt>
                <c:pt idx="154">
                  <c:v>51.3333333333333</c:v>
                </c:pt>
                <c:pt idx="155">
                  <c:v>51.6666666666667</c:v>
                </c:pt>
                <c:pt idx="156">
                  <c:v>52</c:v>
                </c:pt>
                <c:pt idx="157">
                  <c:v>52.3333333333333</c:v>
                </c:pt>
                <c:pt idx="158">
                  <c:v>52.6666666666667</c:v>
                </c:pt>
                <c:pt idx="159">
                  <c:v>53</c:v>
                </c:pt>
                <c:pt idx="160">
                  <c:v>53.3333333333333</c:v>
                </c:pt>
                <c:pt idx="161">
                  <c:v>53.6666666666667</c:v>
                </c:pt>
                <c:pt idx="162">
                  <c:v>54</c:v>
                </c:pt>
                <c:pt idx="163">
                  <c:v>54.3333333333333</c:v>
                </c:pt>
                <c:pt idx="164">
                  <c:v>54.6666666666667</c:v>
                </c:pt>
                <c:pt idx="165">
                  <c:v>55</c:v>
                </c:pt>
                <c:pt idx="166">
                  <c:v>55.3333333333333</c:v>
                </c:pt>
                <c:pt idx="167">
                  <c:v>55.6666666666667</c:v>
                </c:pt>
                <c:pt idx="168">
                  <c:v>56</c:v>
                </c:pt>
                <c:pt idx="169">
                  <c:v>56.3333333333333</c:v>
                </c:pt>
                <c:pt idx="170">
                  <c:v>56.6666666666667</c:v>
                </c:pt>
                <c:pt idx="171">
                  <c:v>57</c:v>
                </c:pt>
                <c:pt idx="172">
                  <c:v>57.3333333333333</c:v>
                </c:pt>
                <c:pt idx="173">
                  <c:v>57.6666666666667</c:v>
                </c:pt>
                <c:pt idx="174">
                  <c:v>58</c:v>
                </c:pt>
                <c:pt idx="175">
                  <c:v>58.3333333333333</c:v>
                </c:pt>
                <c:pt idx="176">
                  <c:v>58.6666666666667</c:v>
                </c:pt>
                <c:pt idx="177">
                  <c:v>59</c:v>
                </c:pt>
                <c:pt idx="178">
                  <c:v>59.3333333333333</c:v>
                </c:pt>
                <c:pt idx="179">
                  <c:v>59.6666666666667</c:v>
                </c:pt>
                <c:pt idx="180">
                  <c:v>60</c:v>
                </c:pt>
                <c:pt idx="181">
                  <c:v>60.3333333333333</c:v>
                </c:pt>
                <c:pt idx="182">
                  <c:v>60.6666666666667</c:v>
                </c:pt>
                <c:pt idx="183">
                  <c:v>61</c:v>
                </c:pt>
                <c:pt idx="184">
                  <c:v>61.3333333333333</c:v>
                </c:pt>
                <c:pt idx="185">
                  <c:v>61.6666666666667</c:v>
                </c:pt>
                <c:pt idx="186">
                  <c:v>62</c:v>
                </c:pt>
                <c:pt idx="187">
                  <c:v>62.3333333333333</c:v>
                </c:pt>
                <c:pt idx="188">
                  <c:v>62.6666666666667</c:v>
                </c:pt>
                <c:pt idx="189">
                  <c:v>63</c:v>
                </c:pt>
                <c:pt idx="190">
                  <c:v>63.3333333333333</c:v>
                </c:pt>
                <c:pt idx="191">
                  <c:v>63.6666666666667</c:v>
                </c:pt>
                <c:pt idx="192">
                  <c:v>64</c:v>
                </c:pt>
                <c:pt idx="193">
                  <c:v>64.3333333333333</c:v>
                </c:pt>
                <c:pt idx="194">
                  <c:v>64.6666666666667</c:v>
                </c:pt>
                <c:pt idx="195">
                  <c:v>65</c:v>
                </c:pt>
                <c:pt idx="196">
                  <c:v>65.3333333333333</c:v>
                </c:pt>
                <c:pt idx="197">
                  <c:v>65.6666666666667</c:v>
                </c:pt>
                <c:pt idx="198">
                  <c:v>66</c:v>
                </c:pt>
                <c:pt idx="199">
                  <c:v>66.3333333333333</c:v>
                </c:pt>
                <c:pt idx="200">
                  <c:v>66.6666666666667</c:v>
                </c:pt>
                <c:pt idx="201">
                  <c:v>67</c:v>
                </c:pt>
                <c:pt idx="202">
                  <c:v>67.3333333333333</c:v>
                </c:pt>
                <c:pt idx="203">
                  <c:v>67.6666666666667</c:v>
                </c:pt>
                <c:pt idx="204">
                  <c:v>68</c:v>
                </c:pt>
                <c:pt idx="205">
                  <c:v>68.3333333333333</c:v>
                </c:pt>
                <c:pt idx="206">
                  <c:v>68.6666666666667</c:v>
                </c:pt>
                <c:pt idx="207">
                  <c:v>69</c:v>
                </c:pt>
                <c:pt idx="208">
                  <c:v>69.3333333333333</c:v>
                </c:pt>
                <c:pt idx="209">
                  <c:v>69.6666666666667</c:v>
                </c:pt>
                <c:pt idx="210">
                  <c:v>70</c:v>
                </c:pt>
                <c:pt idx="211">
                  <c:v>70.3333333333333</c:v>
                </c:pt>
                <c:pt idx="212">
                  <c:v>70.6666666666667</c:v>
                </c:pt>
                <c:pt idx="213">
                  <c:v>71</c:v>
                </c:pt>
                <c:pt idx="214">
                  <c:v>71.3333333333333</c:v>
                </c:pt>
                <c:pt idx="215">
                  <c:v>71.6666666666667</c:v>
                </c:pt>
                <c:pt idx="216">
                  <c:v>72</c:v>
                </c:pt>
                <c:pt idx="217">
                  <c:v>72.3333333333333</c:v>
                </c:pt>
                <c:pt idx="218">
                  <c:v>72.6666666666667</c:v>
                </c:pt>
                <c:pt idx="219">
                  <c:v>73</c:v>
                </c:pt>
                <c:pt idx="220">
                  <c:v>73.3333333333333</c:v>
                </c:pt>
                <c:pt idx="221">
                  <c:v>73.6666666666667</c:v>
                </c:pt>
                <c:pt idx="222">
                  <c:v>74</c:v>
                </c:pt>
                <c:pt idx="223">
                  <c:v>74.3333333333333</c:v>
                </c:pt>
                <c:pt idx="224">
                  <c:v>74.6666666666667</c:v>
                </c:pt>
                <c:pt idx="225">
                  <c:v>75</c:v>
                </c:pt>
                <c:pt idx="226">
                  <c:v>75.3333333333333</c:v>
                </c:pt>
                <c:pt idx="227">
                  <c:v>75.6666666666667</c:v>
                </c:pt>
                <c:pt idx="228">
                  <c:v>76</c:v>
                </c:pt>
                <c:pt idx="229">
                  <c:v>76.3333333333333</c:v>
                </c:pt>
                <c:pt idx="230">
                  <c:v>76.6666666666667</c:v>
                </c:pt>
                <c:pt idx="231">
                  <c:v>77</c:v>
                </c:pt>
                <c:pt idx="232">
                  <c:v>77.3333333333333</c:v>
                </c:pt>
                <c:pt idx="233">
                  <c:v>77.6666666666667</c:v>
                </c:pt>
                <c:pt idx="234">
                  <c:v>78</c:v>
                </c:pt>
                <c:pt idx="235">
                  <c:v>78.3333333333333</c:v>
                </c:pt>
                <c:pt idx="236">
                  <c:v>78.6666666666667</c:v>
                </c:pt>
                <c:pt idx="237">
                  <c:v>79</c:v>
                </c:pt>
                <c:pt idx="238">
                  <c:v>79.3333333333333</c:v>
                </c:pt>
                <c:pt idx="239">
                  <c:v>79.6666666666667</c:v>
                </c:pt>
                <c:pt idx="240">
                  <c:v>80</c:v>
                </c:pt>
                <c:pt idx="241">
                  <c:v>80.3333333333333</c:v>
                </c:pt>
                <c:pt idx="242">
                  <c:v>80.6666666666667</c:v>
                </c:pt>
                <c:pt idx="243">
                  <c:v>81</c:v>
                </c:pt>
                <c:pt idx="244">
                  <c:v>81.3333333333333</c:v>
                </c:pt>
                <c:pt idx="245">
                  <c:v>81.6666666666667</c:v>
                </c:pt>
                <c:pt idx="246">
                  <c:v>82</c:v>
                </c:pt>
                <c:pt idx="247">
                  <c:v>82.3333333333333</c:v>
                </c:pt>
                <c:pt idx="248">
                  <c:v>82.6666666666667</c:v>
                </c:pt>
                <c:pt idx="249">
                  <c:v>83</c:v>
                </c:pt>
                <c:pt idx="250">
                  <c:v>83.3333333333333</c:v>
                </c:pt>
                <c:pt idx="251">
                  <c:v>83.6666666666667</c:v>
                </c:pt>
                <c:pt idx="252">
                  <c:v>84</c:v>
                </c:pt>
                <c:pt idx="253">
                  <c:v>84.3333333333333</c:v>
                </c:pt>
                <c:pt idx="254">
                  <c:v>84.6666666666667</c:v>
                </c:pt>
                <c:pt idx="255">
                  <c:v>85</c:v>
                </c:pt>
                <c:pt idx="256">
                  <c:v>85.3333333333333</c:v>
                </c:pt>
                <c:pt idx="257">
                  <c:v>85.6666666666667</c:v>
                </c:pt>
                <c:pt idx="258">
                  <c:v>86</c:v>
                </c:pt>
                <c:pt idx="259">
                  <c:v>86.3333333333333</c:v>
                </c:pt>
                <c:pt idx="260">
                  <c:v>86.6666666666667</c:v>
                </c:pt>
                <c:pt idx="261">
                  <c:v>87</c:v>
                </c:pt>
                <c:pt idx="262">
                  <c:v>87.3333333333333</c:v>
                </c:pt>
                <c:pt idx="263">
                  <c:v>87.6666666666667</c:v>
                </c:pt>
                <c:pt idx="264">
                  <c:v>88</c:v>
                </c:pt>
                <c:pt idx="265">
                  <c:v>88.3333333333333</c:v>
                </c:pt>
                <c:pt idx="266">
                  <c:v>88.6666666666667</c:v>
                </c:pt>
                <c:pt idx="267">
                  <c:v>89</c:v>
                </c:pt>
                <c:pt idx="268">
                  <c:v>89.3333333333333</c:v>
                </c:pt>
                <c:pt idx="269">
                  <c:v>89.6666666666667</c:v>
                </c:pt>
                <c:pt idx="270">
                  <c:v>90</c:v>
                </c:pt>
                <c:pt idx="271">
                  <c:v>90.3333333333333</c:v>
                </c:pt>
                <c:pt idx="272">
                  <c:v>90.6666666666667</c:v>
                </c:pt>
                <c:pt idx="273">
                  <c:v>91</c:v>
                </c:pt>
                <c:pt idx="274">
                  <c:v>91.3333333333333</c:v>
                </c:pt>
                <c:pt idx="275">
                  <c:v>91.6666666666667</c:v>
                </c:pt>
                <c:pt idx="276">
                  <c:v>92</c:v>
                </c:pt>
                <c:pt idx="277">
                  <c:v>92.3333333333333</c:v>
                </c:pt>
                <c:pt idx="278">
                  <c:v>92.6666666666667</c:v>
                </c:pt>
                <c:pt idx="279">
                  <c:v>93</c:v>
                </c:pt>
                <c:pt idx="280">
                  <c:v>93.3333333333333</c:v>
                </c:pt>
                <c:pt idx="281">
                  <c:v>93.6666666666667</c:v>
                </c:pt>
                <c:pt idx="282">
                  <c:v>94</c:v>
                </c:pt>
                <c:pt idx="283">
                  <c:v>94.3333333333333</c:v>
                </c:pt>
                <c:pt idx="284">
                  <c:v>94.6666666666667</c:v>
                </c:pt>
                <c:pt idx="285">
                  <c:v>95</c:v>
                </c:pt>
                <c:pt idx="286">
                  <c:v>95.3333333333333</c:v>
                </c:pt>
                <c:pt idx="287">
                  <c:v>95.6666666666667</c:v>
                </c:pt>
                <c:pt idx="288">
                  <c:v>96</c:v>
                </c:pt>
                <c:pt idx="289">
                  <c:v>96.3333333333333</c:v>
                </c:pt>
                <c:pt idx="290">
                  <c:v>96.6666666666667</c:v>
                </c:pt>
                <c:pt idx="291">
                  <c:v>97</c:v>
                </c:pt>
                <c:pt idx="292">
                  <c:v>97.3333333333333</c:v>
                </c:pt>
                <c:pt idx="293">
                  <c:v>97.6666666666667</c:v>
                </c:pt>
                <c:pt idx="294">
                  <c:v>98</c:v>
                </c:pt>
                <c:pt idx="295">
                  <c:v>98.3333333333333</c:v>
                </c:pt>
                <c:pt idx="296">
                  <c:v>98.6666666666667</c:v>
                </c:pt>
                <c:pt idx="297">
                  <c:v>99</c:v>
                </c:pt>
                <c:pt idx="298">
                  <c:v>99.3333333333333</c:v>
                </c:pt>
                <c:pt idx="299">
                  <c:v>99.6666666666667</c:v>
                </c:pt>
                <c:pt idx="300">
                  <c:v>100</c:v>
                </c:pt>
                <c:pt idx="301">
                  <c:v>100.333333333333</c:v>
                </c:pt>
                <c:pt idx="302">
                  <c:v>100.666666666667</c:v>
                </c:pt>
                <c:pt idx="303">
                  <c:v>101</c:v>
                </c:pt>
                <c:pt idx="304">
                  <c:v>101.333333333333</c:v>
                </c:pt>
                <c:pt idx="305">
                  <c:v>101.666666666667</c:v>
                </c:pt>
                <c:pt idx="306">
                  <c:v>102</c:v>
                </c:pt>
                <c:pt idx="307">
                  <c:v>102.333333333333</c:v>
                </c:pt>
                <c:pt idx="308">
                  <c:v>102.666666666667</c:v>
                </c:pt>
                <c:pt idx="309">
                  <c:v>103</c:v>
                </c:pt>
                <c:pt idx="310">
                  <c:v>103.333333333333</c:v>
                </c:pt>
                <c:pt idx="311">
                  <c:v>103.666666666667</c:v>
                </c:pt>
                <c:pt idx="312">
                  <c:v>104</c:v>
                </c:pt>
                <c:pt idx="313">
                  <c:v>104.333333333333</c:v>
                </c:pt>
                <c:pt idx="314">
                  <c:v>104.666666666667</c:v>
                </c:pt>
                <c:pt idx="315">
                  <c:v>105</c:v>
                </c:pt>
                <c:pt idx="316">
                  <c:v>105.333333333333</c:v>
                </c:pt>
                <c:pt idx="317">
                  <c:v>105.666666666667</c:v>
                </c:pt>
                <c:pt idx="318">
                  <c:v>106</c:v>
                </c:pt>
                <c:pt idx="319">
                  <c:v>106.333333333333</c:v>
                </c:pt>
                <c:pt idx="320">
                  <c:v>106.666666666667</c:v>
                </c:pt>
                <c:pt idx="321">
                  <c:v>107</c:v>
                </c:pt>
                <c:pt idx="322">
                  <c:v>107.333333333333</c:v>
                </c:pt>
                <c:pt idx="323">
                  <c:v>107.666666666667</c:v>
                </c:pt>
                <c:pt idx="324">
                  <c:v>108</c:v>
                </c:pt>
                <c:pt idx="325">
                  <c:v>108.333333333333</c:v>
                </c:pt>
                <c:pt idx="326">
                  <c:v>108.666666666667</c:v>
                </c:pt>
                <c:pt idx="327">
                  <c:v>109</c:v>
                </c:pt>
                <c:pt idx="328">
                  <c:v>109.333333333333</c:v>
                </c:pt>
                <c:pt idx="329">
                  <c:v>109.666666666667</c:v>
                </c:pt>
                <c:pt idx="330">
                  <c:v>110</c:v>
                </c:pt>
                <c:pt idx="331">
                  <c:v>110.333333333333</c:v>
                </c:pt>
                <c:pt idx="332">
                  <c:v>110.666666666667</c:v>
                </c:pt>
                <c:pt idx="333">
                  <c:v>111</c:v>
                </c:pt>
                <c:pt idx="334">
                  <c:v>111.333333333333</c:v>
                </c:pt>
                <c:pt idx="335">
                  <c:v>111.666666666667</c:v>
                </c:pt>
                <c:pt idx="336">
                  <c:v>112</c:v>
                </c:pt>
                <c:pt idx="337">
                  <c:v>112.333333333333</c:v>
                </c:pt>
                <c:pt idx="338">
                  <c:v>112.666666666667</c:v>
                </c:pt>
                <c:pt idx="339">
                  <c:v>113</c:v>
                </c:pt>
                <c:pt idx="340">
                  <c:v>113.333333333333</c:v>
                </c:pt>
                <c:pt idx="341">
                  <c:v>113.666666666667</c:v>
                </c:pt>
                <c:pt idx="342">
                  <c:v>114</c:v>
                </c:pt>
                <c:pt idx="343">
                  <c:v>114.333333333333</c:v>
                </c:pt>
                <c:pt idx="344">
                  <c:v>114.666666666667</c:v>
                </c:pt>
                <c:pt idx="345">
                  <c:v>115</c:v>
                </c:pt>
                <c:pt idx="346">
                  <c:v>115.333333333333</c:v>
                </c:pt>
                <c:pt idx="347">
                  <c:v>115.666666666667</c:v>
                </c:pt>
                <c:pt idx="348">
                  <c:v>116</c:v>
                </c:pt>
                <c:pt idx="349">
                  <c:v>116.333333333333</c:v>
                </c:pt>
                <c:pt idx="350">
                  <c:v>116.666666666667</c:v>
                </c:pt>
                <c:pt idx="351">
                  <c:v>117</c:v>
                </c:pt>
                <c:pt idx="352">
                  <c:v>117.333333333333</c:v>
                </c:pt>
                <c:pt idx="353">
                  <c:v>117.666666666667</c:v>
                </c:pt>
                <c:pt idx="354">
                  <c:v>118</c:v>
                </c:pt>
                <c:pt idx="355">
                  <c:v>118.333333333333</c:v>
                </c:pt>
                <c:pt idx="356">
                  <c:v>118.666666666667</c:v>
                </c:pt>
                <c:pt idx="357">
                  <c:v>119</c:v>
                </c:pt>
                <c:pt idx="358">
                  <c:v>119.333333333333</c:v>
                </c:pt>
                <c:pt idx="359">
                  <c:v>119.666666666667</c:v>
                </c:pt>
                <c:pt idx="360">
                  <c:v>120</c:v>
                </c:pt>
                <c:pt idx="361">
                  <c:v>120.333333333333</c:v>
                </c:pt>
                <c:pt idx="362">
                  <c:v>120.666666666667</c:v>
                </c:pt>
                <c:pt idx="363">
                  <c:v>121</c:v>
                </c:pt>
                <c:pt idx="364">
                  <c:v>121.333333333333</c:v>
                </c:pt>
                <c:pt idx="365">
                  <c:v>121.666666666667</c:v>
                </c:pt>
                <c:pt idx="366">
                  <c:v>122</c:v>
                </c:pt>
                <c:pt idx="367">
                  <c:v>122.333333333333</c:v>
                </c:pt>
                <c:pt idx="368">
                  <c:v>122.666666666667</c:v>
                </c:pt>
                <c:pt idx="369">
                  <c:v>123</c:v>
                </c:pt>
                <c:pt idx="370">
                  <c:v>123.333333333333</c:v>
                </c:pt>
                <c:pt idx="371">
                  <c:v>123.666666666667</c:v>
                </c:pt>
                <c:pt idx="372">
                  <c:v>124</c:v>
                </c:pt>
                <c:pt idx="373">
                  <c:v>124.333333333333</c:v>
                </c:pt>
                <c:pt idx="374">
                  <c:v>124.666666666667</c:v>
                </c:pt>
                <c:pt idx="375">
                  <c:v>125</c:v>
                </c:pt>
                <c:pt idx="376">
                  <c:v>125.333333333333</c:v>
                </c:pt>
                <c:pt idx="377">
                  <c:v>125.666666666667</c:v>
                </c:pt>
                <c:pt idx="378">
                  <c:v>126</c:v>
                </c:pt>
                <c:pt idx="379">
                  <c:v>126.333333333333</c:v>
                </c:pt>
                <c:pt idx="380">
                  <c:v>126.666666666667</c:v>
                </c:pt>
                <c:pt idx="381">
                  <c:v>127</c:v>
                </c:pt>
                <c:pt idx="382">
                  <c:v>127.333333333333</c:v>
                </c:pt>
                <c:pt idx="383">
                  <c:v>127.666666666667</c:v>
                </c:pt>
                <c:pt idx="384">
                  <c:v>128</c:v>
                </c:pt>
                <c:pt idx="385">
                  <c:v>128.333333333333</c:v>
                </c:pt>
                <c:pt idx="386">
                  <c:v>128.666666666667</c:v>
                </c:pt>
                <c:pt idx="387">
                  <c:v>129</c:v>
                </c:pt>
                <c:pt idx="388">
                  <c:v>129.333333333333</c:v>
                </c:pt>
                <c:pt idx="389">
                  <c:v>129.666666666667</c:v>
                </c:pt>
                <c:pt idx="390">
                  <c:v>130</c:v>
                </c:pt>
                <c:pt idx="391">
                  <c:v>130.333333333333</c:v>
                </c:pt>
                <c:pt idx="392">
                  <c:v>130.666666666667</c:v>
                </c:pt>
                <c:pt idx="393">
                  <c:v>131</c:v>
                </c:pt>
                <c:pt idx="394">
                  <c:v>131.333333333333</c:v>
                </c:pt>
                <c:pt idx="395">
                  <c:v>131.666666666667</c:v>
                </c:pt>
                <c:pt idx="396">
                  <c:v>132</c:v>
                </c:pt>
                <c:pt idx="397">
                  <c:v>132.333333333333</c:v>
                </c:pt>
                <c:pt idx="398">
                  <c:v>132.666666666667</c:v>
                </c:pt>
                <c:pt idx="399">
                  <c:v>133</c:v>
                </c:pt>
                <c:pt idx="400">
                  <c:v>133.333333333333</c:v>
                </c:pt>
                <c:pt idx="401">
                  <c:v>133.666666666667</c:v>
                </c:pt>
                <c:pt idx="402">
                  <c:v>134</c:v>
                </c:pt>
                <c:pt idx="403">
                  <c:v>134.333333333333</c:v>
                </c:pt>
                <c:pt idx="404">
                  <c:v>134.666666666667</c:v>
                </c:pt>
                <c:pt idx="405">
                  <c:v>135</c:v>
                </c:pt>
                <c:pt idx="406">
                  <c:v>135.333333333333</c:v>
                </c:pt>
                <c:pt idx="407">
                  <c:v>135.666666666667</c:v>
                </c:pt>
                <c:pt idx="408">
                  <c:v>136</c:v>
                </c:pt>
                <c:pt idx="409">
                  <c:v>136.333333333333</c:v>
                </c:pt>
                <c:pt idx="410">
                  <c:v>136.666666666667</c:v>
                </c:pt>
                <c:pt idx="411">
                  <c:v>137</c:v>
                </c:pt>
                <c:pt idx="412">
                  <c:v>137.333333333333</c:v>
                </c:pt>
                <c:pt idx="413">
                  <c:v>137.666666666667</c:v>
                </c:pt>
                <c:pt idx="414">
                  <c:v>138</c:v>
                </c:pt>
                <c:pt idx="415">
                  <c:v>138.333333333333</c:v>
                </c:pt>
                <c:pt idx="416">
                  <c:v>138.666666666667</c:v>
                </c:pt>
                <c:pt idx="417">
                  <c:v>139</c:v>
                </c:pt>
                <c:pt idx="418">
                  <c:v>139.333333333333</c:v>
                </c:pt>
                <c:pt idx="419">
                  <c:v>139.666666666667</c:v>
                </c:pt>
                <c:pt idx="420">
                  <c:v>140</c:v>
                </c:pt>
                <c:pt idx="421">
                  <c:v>140.333333333333</c:v>
                </c:pt>
                <c:pt idx="422">
                  <c:v>140.666666666667</c:v>
                </c:pt>
                <c:pt idx="423">
                  <c:v>141</c:v>
                </c:pt>
                <c:pt idx="424">
                  <c:v>141.333333333333</c:v>
                </c:pt>
                <c:pt idx="425">
                  <c:v>141.666666666667</c:v>
                </c:pt>
                <c:pt idx="426">
                  <c:v>142</c:v>
                </c:pt>
                <c:pt idx="427">
                  <c:v>142.333333333333</c:v>
                </c:pt>
                <c:pt idx="428">
                  <c:v>142.666666666667</c:v>
                </c:pt>
                <c:pt idx="429">
                  <c:v>143</c:v>
                </c:pt>
                <c:pt idx="430">
                  <c:v>143.333333333333</c:v>
                </c:pt>
                <c:pt idx="431">
                  <c:v>143.666666666667</c:v>
                </c:pt>
                <c:pt idx="432">
                  <c:v>144</c:v>
                </c:pt>
                <c:pt idx="433">
                  <c:v>144.333333333333</c:v>
                </c:pt>
                <c:pt idx="434">
                  <c:v>144.666666666667</c:v>
                </c:pt>
                <c:pt idx="435">
                  <c:v>145</c:v>
                </c:pt>
                <c:pt idx="436">
                  <c:v>145.333333333333</c:v>
                </c:pt>
                <c:pt idx="437">
                  <c:v>145.666666666667</c:v>
                </c:pt>
                <c:pt idx="438">
                  <c:v>146</c:v>
                </c:pt>
                <c:pt idx="439">
                  <c:v>146.333333333333</c:v>
                </c:pt>
                <c:pt idx="440">
                  <c:v>146.666666666667</c:v>
                </c:pt>
                <c:pt idx="441">
                  <c:v>147</c:v>
                </c:pt>
                <c:pt idx="442">
                  <c:v>147.333333333333</c:v>
                </c:pt>
                <c:pt idx="443">
                  <c:v>147.666666666667</c:v>
                </c:pt>
                <c:pt idx="444">
                  <c:v>148</c:v>
                </c:pt>
                <c:pt idx="445">
                  <c:v>148.333333333333</c:v>
                </c:pt>
                <c:pt idx="446">
                  <c:v>148.666666666667</c:v>
                </c:pt>
                <c:pt idx="447">
                  <c:v>149</c:v>
                </c:pt>
                <c:pt idx="448">
                  <c:v>149.333333333333</c:v>
                </c:pt>
                <c:pt idx="449">
                  <c:v>149.666666666667</c:v>
                </c:pt>
                <c:pt idx="450">
                  <c:v>150</c:v>
                </c:pt>
                <c:pt idx="451">
                  <c:v>150.333333333333</c:v>
                </c:pt>
                <c:pt idx="452">
                  <c:v>150.666666666667</c:v>
                </c:pt>
                <c:pt idx="453">
                  <c:v>151</c:v>
                </c:pt>
                <c:pt idx="454">
                  <c:v>151.333333333333</c:v>
                </c:pt>
                <c:pt idx="455">
                  <c:v>151.666666666667</c:v>
                </c:pt>
                <c:pt idx="456">
                  <c:v>152</c:v>
                </c:pt>
                <c:pt idx="457">
                  <c:v>152.333333333333</c:v>
                </c:pt>
                <c:pt idx="458">
                  <c:v>152.666666666667</c:v>
                </c:pt>
                <c:pt idx="459">
                  <c:v>153</c:v>
                </c:pt>
                <c:pt idx="460">
                  <c:v>153.333333333333</c:v>
                </c:pt>
                <c:pt idx="461">
                  <c:v>153.666666666667</c:v>
                </c:pt>
                <c:pt idx="462">
                  <c:v>154</c:v>
                </c:pt>
                <c:pt idx="463">
                  <c:v>154.333333333333</c:v>
                </c:pt>
                <c:pt idx="464">
                  <c:v>154.666666666667</c:v>
                </c:pt>
                <c:pt idx="465">
                  <c:v>155</c:v>
                </c:pt>
                <c:pt idx="466">
                  <c:v>155.333333333333</c:v>
                </c:pt>
                <c:pt idx="467">
                  <c:v>155.666666666667</c:v>
                </c:pt>
                <c:pt idx="468">
                  <c:v>156</c:v>
                </c:pt>
                <c:pt idx="469">
                  <c:v>156.333333333333</c:v>
                </c:pt>
                <c:pt idx="470">
                  <c:v>156.666666666667</c:v>
                </c:pt>
                <c:pt idx="471">
                  <c:v>157</c:v>
                </c:pt>
                <c:pt idx="472">
                  <c:v>157.333333333333</c:v>
                </c:pt>
                <c:pt idx="473">
                  <c:v>157.666666666667</c:v>
                </c:pt>
                <c:pt idx="474">
                  <c:v>158</c:v>
                </c:pt>
                <c:pt idx="475">
                  <c:v>158.333333333333</c:v>
                </c:pt>
                <c:pt idx="476">
                  <c:v>158.666666666667</c:v>
                </c:pt>
                <c:pt idx="477">
                  <c:v>159</c:v>
                </c:pt>
                <c:pt idx="478">
                  <c:v>159.333333333333</c:v>
                </c:pt>
                <c:pt idx="479">
                  <c:v>159.666666666667</c:v>
                </c:pt>
                <c:pt idx="480">
                  <c:v>160</c:v>
                </c:pt>
                <c:pt idx="481">
                  <c:v>160.333333333333</c:v>
                </c:pt>
                <c:pt idx="482">
                  <c:v>160.666666666667</c:v>
                </c:pt>
                <c:pt idx="483">
                  <c:v>161</c:v>
                </c:pt>
                <c:pt idx="484">
                  <c:v>161.333333333333</c:v>
                </c:pt>
                <c:pt idx="485">
                  <c:v>161.666666666667</c:v>
                </c:pt>
                <c:pt idx="486">
                  <c:v>162</c:v>
                </c:pt>
                <c:pt idx="487">
                  <c:v>162.333333333333</c:v>
                </c:pt>
                <c:pt idx="488">
                  <c:v>162.666666666667</c:v>
                </c:pt>
                <c:pt idx="489">
                  <c:v>163</c:v>
                </c:pt>
                <c:pt idx="490">
                  <c:v>163.333333333333</c:v>
                </c:pt>
                <c:pt idx="491">
                  <c:v>163.666666666667</c:v>
                </c:pt>
                <c:pt idx="492">
                  <c:v>164</c:v>
                </c:pt>
                <c:pt idx="493">
                  <c:v>164.333333333333</c:v>
                </c:pt>
                <c:pt idx="494">
                  <c:v>164.666666666667</c:v>
                </c:pt>
                <c:pt idx="495">
                  <c:v>165</c:v>
                </c:pt>
                <c:pt idx="496">
                  <c:v>165.333333333333</c:v>
                </c:pt>
                <c:pt idx="497">
                  <c:v>165.666666666667</c:v>
                </c:pt>
                <c:pt idx="498">
                  <c:v>166</c:v>
                </c:pt>
                <c:pt idx="499">
                  <c:v>166.333333333333</c:v>
                </c:pt>
                <c:pt idx="500">
                  <c:v>166.666666666667</c:v>
                </c:pt>
                <c:pt idx="501">
                  <c:v>167</c:v>
                </c:pt>
                <c:pt idx="502">
                  <c:v>167.333333333333</c:v>
                </c:pt>
                <c:pt idx="503">
                  <c:v>167.666666666667</c:v>
                </c:pt>
                <c:pt idx="504">
                  <c:v>168</c:v>
                </c:pt>
                <c:pt idx="505">
                  <c:v>168.333333333333</c:v>
                </c:pt>
                <c:pt idx="506">
                  <c:v>168.666666666667</c:v>
                </c:pt>
                <c:pt idx="507">
                  <c:v>169</c:v>
                </c:pt>
                <c:pt idx="508">
                  <c:v>169.333333333333</c:v>
                </c:pt>
                <c:pt idx="509">
                  <c:v>169.666666666667</c:v>
                </c:pt>
                <c:pt idx="510">
                  <c:v>170</c:v>
                </c:pt>
                <c:pt idx="511">
                  <c:v>170.333333333333</c:v>
                </c:pt>
                <c:pt idx="512">
                  <c:v>170.666666666667</c:v>
                </c:pt>
                <c:pt idx="513">
                  <c:v>171</c:v>
                </c:pt>
                <c:pt idx="514">
                  <c:v>171.333333333333</c:v>
                </c:pt>
                <c:pt idx="515">
                  <c:v>171.666666666667</c:v>
                </c:pt>
                <c:pt idx="516">
                  <c:v>172</c:v>
                </c:pt>
                <c:pt idx="517">
                  <c:v>172.333333333333</c:v>
                </c:pt>
                <c:pt idx="518">
                  <c:v>172.666666666667</c:v>
                </c:pt>
                <c:pt idx="519">
                  <c:v>173</c:v>
                </c:pt>
                <c:pt idx="520">
                  <c:v>173.333333333333</c:v>
                </c:pt>
                <c:pt idx="521">
                  <c:v>173.666666666667</c:v>
                </c:pt>
                <c:pt idx="522">
                  <c:v>174</c:v>
                </c:pt>
                <c:pt idx="523">
                  <c:v>174.333333333333</c:v>
                </c:pt>
                <c:pt idx="524">
                  <c:v>174.666666666667</c:v>
                </c:pt>
                <c:pt idx="525">
                  <c:v>175</c:v>
                </c:pt>
                <c:pt idx="526">
                  <c:v>175.333333333333</c:v>
                </c:pt>
                <c:pt idx="527">
                  <c:v>175.666666666667</c:v>
                </c:pt>
                <c:pt idx="528">
                  <c:v>176</c:v>
                </c:pt>
                <c:pt idx="529">
                  <c:v>176.333333333333</c:v>
                </c:pt>
                <c:pt idx="530">
                  <c:v>176.666666666667</c:v>
                </c:pt>
                <c:pt idx="531">
                  <c:v>177</c:v>
                </c:pt>
                <c:pt idx="532">
                  <c:v>177.333333333333</c:v>
                </c:pt>
                <c:pt idx="533">
                  <c:v>177.666666666667</c:v>
                </c:pt>
                <c:pt idx="534">
                  <c:v>178</c:v>
                </c:pt>
                <c:pt idx="535">
                  <c:v>178.333333333333</c:v>
                </c:pt>
                <c:pt idx="536">
                  <c:v>178.666666666667</c:v>
                </c:pt>
                <c:pt idx="537">
                  <c:v>179</c:v>
                </c:pt>
                <c:pt idx="538">
                  <c:v>179.333333333333</c:v>
                </c:pt>
                <c:pt idx="539">
                  <c:v>179.666666666667</c:v>
                </c:pt>
                <c:pt idx="540">
                  <c:v>180</c:v>
                </c:pt>
                <c:pt idx="541">
                  <c:v>180.333333333333</c:v>
                </c:pt>
                <c:pt idx="542">
                  <c:v>180.666666666667</c:v>
                </c:pt>
                <c:pt idx="543">
                  <c:v>181</c:v>
                </c:pt>
                <c:pt idx="544">
                  <c:v>181.333333333333</c:v>
                </c:pt>
                <c:pt idx="545">
                  <c:v>181.666666666667</c:v>
                </c:pt>
                <c:pt idx="546">
                  <c:v>182</c:v>
                </c:pt>
                <c:pt idx="547">
                  <c:v>182.333333333333</c:v>
                </c:pt>
                <c:pt idx="548">
                  <c:v>182.666666666667</c:v>
                </c:pt>
                <c:pt idx="549">
                  <c:v>183</c:v>
                </c:pt>
                <c:pt idx="550">
                  <c:v>183.333333333333</c:v>
                </c:pt>
                <c:pt idx="551">
                  <c:v>183.666666666667</c:v>
                </c:pt>
                <c:pt idx="552">
                  <c:v>184</c:v>
                </c:pt>
                <c:pt idx="553">
                  <c:v>184.333333333333</c:v>
                </c:pt>
                <c:pt idx="554">
                  <c:v>184.666666666667</c:v>
                </c:pt>
                <c:pt idx="555">
                  <c:v>185</c:v>
                </c:pt>
                <c:pt idx="556">
                  <c:v>185.333333333333</c:v>
                </c:pt>
                <c:pt idx="557">
                  <c:v>185.666666666667</c:v>
                </c:pt>
                <c:pt idx="558">
                  <c:v>186</c:v>
                </c:pt>
                <c:pt idx="559">
                  <c:v>186.333333333333</c:v>
                </c:pt>
                <c:pt idx="560">
                  <c:v>186.666666666667</c:v>
                </c:pt>
                <c:pt idx="561">
                  <c:v>187</c:v>
                </c:pt>
                <c:pt idx="562">
                  <c:v>187.333333333333</c:v>
                </c:pt>
                <c:pt idx="563">
                  <c:v>187.666666666667</c:v>
                </c:pt>
                <c:pt idx="564">
                  <c:v>188</c:v>
                </c:pt>
                <c:pt idx="565">
                  <c:v>188.333333333333</c:v>
                </c:pt>
                <c:pt idx="566">
                  <c:v>188.666666666667</c:v>
                </c:pt>
                <c:pt idx="567">
                  <c:v>189</c:v>
                </c:pt>
                <c:pt idx="568">
                  <c:v>189.333333333333</c:v>
                </c:pt>
                <c:pt idx="569">
                  <c:v>189.666666666667</c:v>
                </c:pt>
                <c:pt idx="570">
                  <c:v>190</c:v>
                </c:pt>
                <c:pt idx="571">
                  <c:v>190.333333333333</c:v>
                </c:pt>
                <c:pt idx="572">
                  <c:v>190.666666666667</c:v>
                </c:pt>
                <c:pt idx="573">
                  <c:v>191</c:v>
                </c:pt>
                <c:pt idx="574">
                  <c:v>191.333333333333</c:v>
                </c:pt>
                <c:pt idx="575">
                  <c:v>191.666666666667</c:v>
                </c:pt>
                <c:pt idx="576">
                  <c:v>192</c:v>
                </c:pt>
                <c:pt idx="577">
                  <c:v>192.333333333333</c:v>
                </c:pt>
                <c:pt idx="578">
                  <c:v>192.666666666667</c:v>
                </c:pt>
                <c:pt idx="579">
                  <c:v>193</c:v>
                </c:pt>
                <c:pt idx="580">
                  <c:v>193.333333333333</c:v>
                </c:pt>
                <c:pt idx="581">
                  <c:v>193.666666666667</c:v>
                </c:pt>
                <c:pt idx="582">
                  <c:v>194</c:v>
                </c:pt>
                <c:pt idx="583">
                  <c:v>194.333333333333</c:v>
                </c:pt>
                <c:pt idx="584">
                  <c:v>194.666666666667</c:v>
                </c:pt>
                <c:pt idx="585">
                  <c:v>195</c:v>
                </c:pt>
                <c:pt idx="586">
                  <c:v>195.333333333333</c:v>
                </c:pt>
                <c:pt idx="587">
                  <c:v>195.666666666667</c:v>
                </c:pt>
                <c:pt idx="588">
                  <c:v>196</c:v>
                </c:pt>
                <c:pt idx="589">
                  <c:v>196.333333333333</c:v>
                </c:pt>
                <c:pt idx="590">
                  <c:v>196.666666666667</c:v>
                </c:pt>
                <c:pt idx="591">
                  <c:v>197</c:v>
                </c:pt>
                <c:pt idx="592">
                  <c:v>197.333333333333</c:v>
                </c:pt>
                <c:pt idx="593">
                  <c:v>197.666666666667</c:v>
                </c:pt>
                <c:pt idx="594">
                  <c:v>198</c:v>
                </c:pt>
                <c:pt idx="595">
                  <c:v>198.333333333333</c:v>
                </c:pt>
                <c:pt idx="596">
                  <c:v>198.666666666667</c:v>
                </c:pt>
                <c:pt idx="597">
                  <c:v>199</c:v>
                </c:pt>
                <c:pt idx="598">
                  <c:v>199.333333333333</c:v>
                </c:pt>
                <c:pt idx="599">
                  <c:v>199.666666666667</c:v>
                </c:pt>
                <c:pt idx="600">
                  <c:v>200</c:v>
                </c:pt>
                <c:pt idx="601">
                  <c:v>200.333333333333</c:v>
                </c:pt>
                <c:pt idx="602">
                  <c:v>200.666666666667</c:v>
                </c:pt>
                <c:pt idx="603">
                  <c:v>201</c:v>
                </c:pt>
                <c:pt idx="604">
                  <c:v>201.333333333333</c:v>
                </c:pt>
                <c:pt idx="605">
                  <c:v>201.666666666667</c:v>
                </c:pt>
                <c:pt idx="606">
                  <c:v>202</c:v>
                </c:pt>
                <c:pt idx="607">
                  <c:v>202.333333333333</c:v>
                </c:pt>
                <c:pt idx="608">
                  <c:v>202.666666666667</c:v>
                </c:pt>
                <c:pt idx="609">
                  <c:v>203</c:v>
                </c:pt>
                <c:pt idx="610">
                  <c:v>203.333333333333</c:v>
                </c:pt>
                <c:pt idx="611">
                  <c:v>203.666666666667</c:v>
                </c:pt>
                <c:pt idx="612">
                  <c:v>204</c:v>
                </c:pt>
                <c:pt idx="613">
                  <c:v>204.333333333333</c:v>
                </c:pt>
                <c:pt idx="614">
                  <c:v>204.666666666667</c:v>
                </c:pt>
                <c:pt idx="615">
                  <c:v>205</c:v>
                </c:pt>
                <c:pt idx="616">
                  <c:v>205.333333333333</c:v>
                </c:pt>
                <c:pt idx="617">
                  <c:v>205.666666666667</c:v>
                </c:pt>
                <c:pt idx="618">
                  <c:v>206</c:v>
                </c:pt>
                <c:pt idx="619">
                  <c:v>206.333333333333</c:v>
                </c:pt>
                <c:pt idx="620">
                  <c:v>206.666666666667</c:v>
                </c:pt>
                <c:pt idx="621">
                  <c:v>207</c:v>
                </c:pt>
                <c:pt idx="622">
                  <c:v>207.333333333333</c:v>
                </c:pt>
                <c:pt idx="623">
                  <c:v>207.666666666667</c:v>
                </c:pt>
                <c:pt idx="624">
                  <c:v>208</c:v>
                </c:pt>
                <c:pt idx="625">
                  <c:v>208.333333333333</c:v>
                </c:pt>
                <c:pt idx="626">
                  <c:v>208.666666666667</c:v>
                </c:pt>
                <c:pt idx="627">
                  <c:v>209</c:v>
                </c:pt>
                <c:pt idx="628">
                  <c:v>209.333333333333</c:v>
                </c:pt>
                <c:pt idx="629">
                  <c:v>209.666666666667</c:v>
                </c:pt>
                <c:pt idx="630">
                  <c:v>210</c:v>
                </c:pt>
                <c:pt idx="631">
                  <c:v>210.333333333333</c:v>
                </c:pt>
                <c:pt idx="632">
                  <c:v>210.666666666667</c:v>
                </c:pt>
                <c:pt idx="633">
                  <c:v>211</c:v>
                </c:pt>
                <c:pt idx="634">
                  <c:v>211.333333333333</c:v>
                </c:pt>
                <c:pt idx="635">
                  <c:v>211.666666666667</c:v>
                </c:pt>
                <c:pt idx="636">
                  <c:v>212</c:v>
                </c:pt>
                <c:pt idx="637">
                  <c:v>212.333333333333</c:v>
                </c:pt>
                <c:pt idx="638">
                  <c:v>212.666666666667</c:v>
                </c:pt>
                <c:pt idx="639">
                  <c:v>213</c:v>
                </c:pt>
                <c:pt idx="640">
                  <c:v>213.333333333333</c:v>
                </c:pt>
                <c:pt idx="641">
                  <c:v>213.666666666667</c:v>
                </c:pt>
                <c:pt idx="642">
                  <c:v>214</c:v>
                </c:pt>
                <c:pt idx="643">
                  <c:v>214.333333333333</c:v>
                </c:pt>
                <c:pt idx="644">
                  <c:v>214.666666666667</c:v>
                </c:pt>
                <c:pt idx="645">
                  <c:v>215</c:v>
                </c:pt>
                <c:pt idx="646">
                  <c:v>215.333333333333</c:v>
                </c:pt>
                <c:pt idx="647">
                  <c:v>215.666666666667</c:v>
                </c:pt>
                <c:pt idx="648">
                  <c:v>216</c:v>
                </c:pt>
                <c:pt idx="649">
                  <c:v>216.333333333333</c:v>
                </c:pt>
                <c:pt idx="650">
                  <c:v>216.666666666667</c:v>
                </c:pt>
                <c:pt idx="651">
                  <c:v>217</c:v>
                </c:pt>
                <c:pt idx="652">
                  <c:v>217.333333333333</c:v>
                </c:pt>
                <c:pt idx="653">
                  <c:v>217.666666666667</c:v>
                </c:pt>
                <c:pt idx="654">
                  <c:v>218</c:v>
                </c:pt>
                <c:pt idx="655">
                  <c:v>218.333333333333</c:v>
                </c:pt>
                <c:pt idx="656">
                  <c:v>218.666666666667</c:v>
                </c:pt>
                <c:pt idx="657">
                  <c:v>219</c:v>
                </c:pt>
                <c:pt idx="658">
                  <c:v>219.333333333333</c:v>
                </c:pt>
                <c:pt idx="659">
                  <c:v>219.666666666667</c:v>
                </c:pt>
                <c:pt idx="660">
                  <c:v>220</c:v>
                </c:pt>
                <c:pt idx="661">
                  <c:v>220.333333333333</c:v>
                </c:pt>
                <c:pt idx="662">
                  <c:v>220.666666666667</c:v>
                </c:pt>
                <c:pt idx="663">
                  <c:v>221</c:v>
                </c:pt>
                <c:pt idx="664">
                  <c:v>221.333333333333</c:v>
                </c:pt>
                <c:pt idx="665">
                  <c:v>221.666666666667</c:v>
                </c:pt>
                <c:pt idx="666">
                  <c:v>222</c:v>
                </c:pt>
                <c:pt idx="667">
                  <c:v>222.333333333333</c:v>
                </c:pt>
                <c:pt idx="668">
                  <c:v>222.666666666667</c:v>
                </c:pt>
                <c:pt idx="669">
                  <c:v>223</c:v>
                </c:pt>
                <c:pt idx="670">
                  <c:v>223.333333333333</c:v>
                </c:pt>
                <c:pt idx="671">
                  <c:v>223.666666666667</c:v>
                </c:pt>
                <c:pt idx="672">
                  <c:v>224</c:v>
                </c:pt>
                <c:pt idx="673">
                  <c:v>224.333333333333</c:v>
                </c:pt>
                <c:pt idx="674">
                  <c:v>224.666666666667</c:v>
                </c:pt>
                <c:pt idx="675">
                  <c:v>225</c:v>
                </c:pt>
                <c:pt idx="676">
                  <c:v>225.333333333333</c:v>
                </c:pt>
                <c:pt idx="677">
                  <c:v>225.666666666667</c:v>
                </c:pt>
                <c:pt idx="678">
                  <c:v>226</c:v>
                </c:pt>
                <c:pt idx="679">
                  <c:v>226.333333333333</c:v>
                </c:pt>
                <c:pt idx="680">
                  <c:v>226.666666666667</c:v>
                </c:pt>
                <c:pt idx="681">
                  <c:v>227</c:v>
                </c:pt>
                <c:pt idx="682">
                  <c:v>227.333333333333</c:v>
                </c:pt>
                <c:pt idx="683">
                  <c:v>227.666666666667</c:v>
                </c:pt>
                <c:pt idx="684">
                  <c:v>228</c:v>
                </c:pt>
                <c:pt idx="685">
                  <c:v>228.333333333333</c:v>
                </c:pt>
                <c:pt idx="686">
                  <c:v>228.666666666667</c:v>
                </c:pt>
                <c:pt idx="687">
                  <c:v>229</c:v>
                </c:pt>
                <c:pt idx="688">
                  <c:v>229.333333333333</c:v>
                </c:pt>
                <c:pt idx="689">
                  <c:v>229.666666666667</c:v>
                </c:pt>
                <c:pt idx="690">
                  <c:v>230</c:v>
                </c:pt>
                <c:pt idx="691">
                  <c:v>230.333333333333</c:v>
                </c:pt>
                <c:pt idx="692">
                  <c:v>230.666666666667</c:v>
                </c:pt>
                <c:pt idx="693">
                  <c:v>231</c:v>
                </c:pt>
                <c:pt idx="694">
                  <c:v>231.333333333333</c:v>
                </c:pt>
                <c:pt idx="695">
                  <c:v>231.666666666667</c:v>
                </c:pt>
                <c:pt idx="696">
                  <c:v>232</c:v>
                </c:pt>
                <c:pt idx="697">
                  <c:v>232.333333333333</c:v>
                </c:pt>
                <c:pt idx="698">
                  <c:v>232.666666666667</c:v>
                </c:pt>
                <c:pt idx="699">
                  <c:v>233</c:v>
                </c:pt>
                <c:pt idx="700">
                  <c:v>233.333333333333</c:v>
                </c:pt>
                <c:pt idx="701">
                  <c:v>233.666666666667</c:v>
                </c:pt>
                <c:pt idx="702">
                  <c:v>234</c:v>
                </c:pt>
                <c:pt idx="703">
                  <c:v>234.333333333333</c:v>
                </c:pt>
                <c:pt idx="704">
                  <c:v>234.666666666667</c:v>
                </c:pt>
                <c:pt idx="705">
                  <c:v>235</c:v>
                </c:pt>
                <c:pt idx="706">
                  <c:v>235.333333333333</c:v>
                </c:pt>
                <c:pt idx="707">
                  <c:v>235.666666666667</c:v>
                </c:pt>
                <c:pt idx="708">
                  <c:v>236</c:v>
                </c:pt>
                <c:pt idx="709">
                  <c:v>236.333333333333</c:v>
                </c:pt>
                <c:pt idx="710">
                  <c:v>236.666666666667</c:v>
                </c:pt>
                <c:pt idx="711">
                  <c:v>237</c:v>
                </c:pt>
                <c:pt idx="712">
                  <c:v>237.333333333333</c:v>
                </c:pt>
                <c:pt idx="713">
                  <c:v>237.666666666667</c:v>
                </c:pt>
                <c:pt idx="714">
                  <c:v>238</c:v>
                </c:pt>
                <c:pt idx="715">
                  <c:v>238.333333333333</c:v>
                </c:pt>
                <c:pt idx="716">
                  <c:v>238.666666666667</c:v>
                </c:pt>
                <c:pt idx="717">
                  <c:v>239</c:v>
                </c:pt>
                <c:pt idx="718">
                  <c:v>239.333333333333</c:v>
                </c:pt>
                <c:pt idx="719">
                  <c:v>239.666666666667</c:v>
                </c:pt>
                <c:pt idx="720">
                  <c:v>240</c:v>
                </c:pt>
                <c:pt idx="721">
                  <c:v>240.333333333333</c:v>
                </c:pt>
                <c:pt idx="722">
                  <c:v>240.666666666667</c:v>
                </c:pt>
                <c:pt idx="723">
                  <c:v>241</c:v>
                </c:pt>
                <c:pt idx="724">
                  <c:v>241.333333333333</c:v>
                </c:pt>
                <c:pt idx="725">
                  <c:v>241.666666666667</c:v>
                </c:pt>
                <c:pt idx="726">
                  <c:v>242</c:v>
                </c:pt>
                <c:pt idx="727">
                  <c:v>242.333333333333</c:v>
                </c:pt>
                <c:pt idx="728">
                  <c:v>242.666666666667</c:v>
                </c:pt>
                <c:pt idx="729">
                  <c:v>243</c:v>
                </c:pt>
                <c:pt idx="730">
                  <c:v>243.333333333333</c:v>
                </c:pt>
                <c:pt idx="731">
                  <c:v>243.666666666667</c:v>
                </c:pt>
                <c:pt idx="732">
                  <c:v>244</c:v>
                </c:pt>
                <c:pt idx="733">
                  <c:v>244.333333333333</c:v>
                </c:pt>
                <c:pt idx="734">
                  <c:v>244.666666666667</c:v>
                </c:pt>
                <c:pt idx="735">
                  <c:v>245</c:v>
                </c:pt>
                <c:pt idx="736">
                  <c:v>245.333333333333</c:v>
                </c:pt>
                <c:pt idx="737">
                  <c:v>245.666666666667</c:v>
                </c:pt>
                <c:pt idx="738">
                  <c:v>246</c:v>
                </c:pt>
                <c:pt idx="739">
                  <c:v>246.333333333333</c:v>
                </c:pt>
                <c:pt idx="740">
                  <c:v>246.666666666667</c:v>
                </c:pt>
                <c:pt idx="741">
                  <c:v>247</c:v>
                </c:pt>
                <c:pt idx="742">
                  <c:v>247.333333333333</c:v>
                </c:pt>
                <c:pt idx="743">
                  <c:v>247.666666666667</c:v>
                </c:pt>
                <c:pt idx="744">
                  <c:v>248</c:v>
                </c:pt>
                <c:pt idx="745">
                  <c:v>248.333333333333</c:v>
                </c:pt>
                <c:pt idx="746">
                  <c:v>248.666666666667</c:v>
                </c:pt>
                <c:pt idx="747">
                  <c:v>249</c:v>
                </c:pt>
                <c:pt idx="748">
                  <c:v>249.333333333333</c:v>
                </c:pt>
                <c:pt idx="749">
                  <c:v>249.666666666667</c:v>
                </c:pt>
                <c:pt idx="750">
                  <c:v>250</c:v>
                </c:pt>
                <c:pt idx="751">
                  <c:v>250.333333333333</c:v>
                </c:pt>
                <c:pt idx="752">
                  <c:v>250.666666666667</c:v>
                </c:pt>
                <c:pt idx="753">
                  <c:v>251</c:v>
                </c:pt>
                <c:pt idx="754">
                  <c:v>251.333333333333</c:v>
                </c:pt>
                <c:pt idx="755">
                  <c:v>251.666666666667</c:v>
                </c:pt>
                <c:pt idx="756">
                  <c:v>252</c:v>
                </c:pt>
                <c:pt idx="757">
                  <c:v>252.333333333333</c:v>
                </c:pt>
                <c:pt idx="758">
                  <c:v>252.666666666667</c:v>
                </c:pt>
                <c:pt idx="759">
                  <c:v>253</c:v>
                </c:pt>
                <c:pt idx="760">
                  <c:v>253.333333333333</c:v>
                </c:pt>
                <c:pt idx="761">
                  <c:v>253.666666666667</c:v>
                </c:pt>
                <c:pt idx="762">
                  <c:v>254</c:v>
                </c:pt>
                <c:pt idx="763">
                  <c:v>254.333333333333</c:v>
                </c:pt>
                <c:pt idx="764">
                  <c:v>254.666666666667</c:v>
                </c:pt>
                <c:pt idx="765">
                  <c:v>255</c:v>
                </c:pt>
                <c:pt idx="766">
                  <c:v>255.333333333333</c:v>
                </c:pt>
                <c:pt idx="767">
                  <c:v>255.666666666667</c:v>
                </c:pt>
                <c:pt idx="768">
                  <c:v>256</c:v>
                </c:pt>
                <c:pt idx="769">
                  <c:v>256.333333333333</c:v>
                </c:pt>
                <c:pt idx="770">
                  <c:v>256.666666666667</c:v>
                </c:pt>
                <c:pt idx="771">
                  <c:v>257</c:v>
                </c:pt>
                <c:pt idx="772">
                  <c:v>257.333333333333</c:v>
                </c:pt>
                <c:pt idx="773">
                  <c:v>257.666666666667</c:v>
                </c:pt>
                <c:pt idx="774">
                  <c:v>258</c:v>
                </c:pt>
                <c:pt idx="775">
                  <c:v>258.333333333333</c:v>
                </c:pt>
                <c:pt idx="776">
                  <c:v>258.666666666667</c:v>
                </c:pt>
                <c:pt idx="777">
                  <c:v>259</c:v>
                </c:pt>
                <c:pt idx="778">
                  <c:v>259.333333333333</c:v>
                </c:pt>
                <c:pt idx="779">
                  <c:v>259.666666666667</c:v>
                </c:pt>
                <c:pt idx="780">
                  <c:v>260</c:v>
                </c:pt>
                <c:pt idx="781">
                  <c:v>260.333333333333</c:v>
                </c:pt>
                <c:pt idx="782">
                  <c:v>260.666666666667</c:v>
                </c:pt>
                <c:pt idx="783">
                  <c:v>261</c:v>
                </c:pt>
                <c:pt idx="784">
                  <c:v>261.333333333333</c:v>
                </c:pt>
                <c:pt idx="785">
                  <c:v>261.666666666667</c:v>
                </c:pt>
                <c:pt idx="786">
                  <c:v>262</c:v>
                </c:pt>
                <c:pt idx="787">
                  <c:v>262.333333333333</c:v>
                </c:pt>
                <c:pt idx="788">
                  <c:v>262.666666666667</c:v>
                </c:pt>
                <c:pt idx="789">
                  <c:v>263</c:v>
                </c:pt>
                <c:pt idx="790">
                  <c:v>263.333333333333</c:v>
                </c:pt>
                <c:pt idx="791">
                  <c:v>263.666666666667</c:v>
                </c:pt>
                <c:pt idx="792">
                  <c:v>264</c:v>
                </c:pt>
                <c:pt idx="793">
                  <c:v>264.333333333333</c:v>
                </c:pt>
                <c:pt idx="794">
                  <c:v>264.666666666667</c:v>
                </c:pt>
                <c:pt idx="795">
                  <c:v>265</c:v>
                </c:pt>
                <c:pt idx="796">
                  <c:v>265.333333333333</c:v>
                </c:pt>
                <c:pt idx="797">
                  <c:v>265.666666666667</c:v>
                </c:pt>
                <c:pt idx="798">
                  <c:v>266</c:v>
                </c:pt>
                <c:pt idx="799">
                  <c:v>266.333333333333</c:v>
                </c:pt>
                <c:pt idx="800">
                  <c:v>266.666666666667</c:v>
                </c:pt>
                <c:pt idx="801">
                  <c:v>267</c:v>
                </c:pt>
                <c:pt idx="802">
                  <c:v>267.333333333333</c:v>
                </c:pt>
                <c:pt idx="803">
                  <c:v>267.666666666667</c:v>
                </c:pt>
                <c:pt idx="804">
                  <c:v>268</c:v>
                </c:pt>
                <c:pt idx="805">
                  <c:v>268.333333333333</c:v>
                </c:pt>
                <c:pt idx="806">
                  <c:v>268.666666666667</c:v>
                </c:pt>
                <c:pt idx="807">
                  <c:v>269</c:v>
                </c:pt>
                <c:pt idx="808">
                  <c:v>269.333333333333</c:v>
                </c:pt>
                <c:pt idx="809">
                  <c:v>269.666666666667</c:v>
                </c:pt>
                <c:pt idx="810">
                  <c:v>270</c:v>
                </c:pt>
                <c:pt idx="811">
                  <c:v>270.333333333333</c:v>
                </c:pt>
                <c:pt idx="812">
                  <c:v>270.666666666667</c:v>
                </c:pt>
                <c:pt idx="813">
                  <c:v>271</c:v>
                </c:pt>
                <c:pt idx="814">
                  <c:v>271.333333333333</c:v>
                </c:pt>
                <c:pt idx="815">
                  <c:v>271.666666666667</c:v>
                </c:pt>
                <c:pt idx="816">
                  <c:v>272</c:v>
                </c:pt>
                <c:pt idx="817">
                  <c:v>272.333333333333</c:v>
                </c:pt>
                <c:pt idx="818">
                  <c:v>272.666666666667</c:v>
                </c:pt>
                <c:pt idx="819">
                  <c:v>273</c:v>
                </c:pt>
                <c:pt idx="820">
                  <c:v>273.333333333333</c:v>
                </c:pt>
                <c:pt idx="821">
                  <c:v>273.666666666667</c:v>
                </c:pt>
                <c:pt idx="822">
                  <c:v>274</c:v>
                </c:pt>
                <c:pt idx="823">
                  <c:v>274.333333333333</c:v>
                </c:pt>
                <c:pt idx="824">
                  <c:v>274.666666666667</c:v>
                </c:pt>
                <c:pt idx="825">
                  <c:v>275</c:v>
                </c:pt>
                <c:pt idx="826">
                  <c:v>275.333333333333</c:v>
                </c:pt>
                <c:pt idx="827">
                  <c:v>275.666666666667</c:v>
                </c:pt>
                <c:pt idx="828">
                  <c:v>276</c:v>
                </c:pt>
                <c:pt idx="829">
                  <c:v>276.333333333333</c:v>
                </c:pt>
                <c:pt idx="830">
                  <c:v>276.666666666667</c:v>
                </c:pt>
                <c:pt idx="831">
                  <c:v>277</c:v>
                </c:pt>
                <c:pt idx="832">
                  <c:v>277.333333333333</c:v>
                </c:pt>
                <c:pt idx="833">
                  <c:v>277.666666666667</c:v>
                </c:pt>
                <c:pt idx="834">
                  <c:v>278</c:v>
                </c:pt>
                <c:pt idx="835">
                  <c:v>278.333333333333</c:v>
                </c:pt>
                <c:pt idx="836">
                  <c:v>278.666666666667</c:v>
                </c:pt>
                <c:pt idx="837">
                  <c:v>279</c:v>
                </c:pt>
                <c:pt idx="838">
                  <c:v>279.333333333333</c:v>
                </c:pt>
                <c:pt idx="839">
                  <c:v>279.666666666667</c:v>
                </c:pt>
                <c:pt idx="840">
                  <c:v>280</c:v>
                </c:pt>
                <c:pt idx="841">
                  <c:v>280.333333333333</c:v>
                </c:pt>
                <c:pt idx="842">
                  <c:v>280.666666666667</c:v>
                </c:pt>
                <c:pt idx="843">
                  <c:v>281</c:v>
                </c:pt>
                <c:pt idx="844">
                  <c:v>281.333333333333</c:v>
                </c:pt>
                <c:pt idx="845">
                  <c:v>281.666666666667</c:v>
                </c:pt>
                <c:pt idx="846">
                  <c:v>282</c:v>
                </c:pt>
                <c:pt idx="847">
                  <c:v>282.333333333333</c:v>
                </c:pt>
                <c:pt idx="848">
                  <c:v>282.666666666667</c:v>
                </c:pt>
                <c:pt idx="849">
                  <c:v>283</c:v>
                </c:pt>
                <c:pt idx="850">
                  <c:v>283.333333333333</c:v>
                </c:pt>
                <c:pt idx="851">
                  <c:v>283.666666666667</c:v>
                </c:pt>
                <c:pt idx="852">
                  <c:v>284</c:v>
                </c:pt>
                <c:pt idx="853">
                  <c:v>284.333333333333</c:v>
                </c:pt>
                <c:pt idx="854">
                  <c:v>284.666666666667</c:v>
                </c:pt>
                <c:pt idx="855">
                  <c:v>285</c:v>
                </c:pt>
                <c:pt idx="856">
                  <c:v>285.333333333333</c:v>
                </c:pt>
                <c:pt idx="857">
                  <c:v>285.666666666667</c:v>
                </c:pt>
                <c:pt idx="858">
                  <c:v>286</c:v>
                </c:pt>
                <c:pt idx="859">
                  <c:v>286.333333333333</c:v>
                </c:pt>
                <c:pt idx="860">
                  <c:v>286.666666666667</c:v>
                </c:pt>
                <c:pt idx="861">
                  <c:v>287</c:v>
                </c:pt>
                <c:pt idx="862">
                  <c:v>287.333333333333</c:v>
                </c:pt>
                <c:pt idx="863">
                  <c:v>287.666666666667</c:v>
                </c:pt>
                <c:pt idx="864">
                  <c:v>288</c:v>
                </c:pt>
                <c:pt idx="865">
                  <c:v>288.333333333333</c:v>
                </c:pt>
                <c:pt idx="866">
                  <c:v>288.666666666667</c:v>
                </c:pt>
                <c:pt idx="867">
                  <c:v>289</c:v>
                </c:pt>
                <c:pt idx="868">
                  <c:v>289.333333333333</c:v>
                </c:pt>
                <c:pt idx="869">
                  <c:v>289.666666666667</c:v>
                </c:pt>
                <c:pt idx="870">
                  <c:v>290</c:v>
                </c:pt>
                <c:pt idx="871">
                  <c:v>290.333333333333</c:v>
                </c:pt>
                <c:pt idx="872">
                  <c:v>290.666666666667</c:v>
                </c:pt>
                <c:pt idx="873">
                  <c:v>291</c:v>
                </c:pt>
                <c:pt idx="874">
                  <c:v>291.333333333333</c:v>
                </c:pt>
                <c:pt idx="875">
                  <c:v>291.666666666667</c:v>
                </c:pt>
                <c:pt idx="876">
                  <c:v>292</c:v>
                </c:pt>
                <c:pt idx="877">
                  <c:v>292.333333333333</c:v>
                </c:pt>
                <c:pt idx="878">
                  <c:v>292.666666666667</c:v>
                </c:pt>
                <c:pt idx="879">
                  <c:v>293</c:v>
                </c:pt>
                <c:pt idx="880">
                  <c:v>293.333333333333</c:v>
                </c:pt>
                <c:pt idx="881">
                  <c:v>293.666666666667</c:v>
                </c:pt>
                <c:pt idx="882">
                  <c:v>294</c:v>
                </c:pt>
                <c:pt idx="883">
                  <c:v>294.333333333333</c:v>
                </c:pt>
                <c:pt idx="884">
                  <c:v>294.666666666667</c:v>
                </c:pt>
                <c:pt idx="885">
                  <c:v>295</c:v>
                </c:pt>
                <c:pt idx="886">
                  <c:v>295.333333333333</c:v>
                </c:pt>
                <c:pt idx="887">
                  <c:v>295.666666666667</c:v>
                </c:pt>
                <c:pt idx="888">
                  <c:v>296</c:v>
                </c:pt>
                <c:pt idx="889">
                  <c:v>296.333333333333</c:v>
                </c:pt>
                <c:pt idx="890">
                  <c:v>296.666666666667</c:v>
                </c:pt>
                <c:pt idx="891">
                  <c:v>297</c:v>
                </c:pt>
                <c:pt idx="892">
                  <c:v>297.333333333333</c:v>
                </c:pt>
                <c:pt idx="893">
                  <c:v>297.666666666667</c:v>
                </c:pt>
                <c:pt idx="894">
                  <c:v>298</c:v>
                </c:pt>
                <c:pt idx="895">
                  <c:v>298.333333333333</c:v>
                </c:pt>
                <c:pt idx="896">
                  <c:v>298.666666666667</c:v>
                </c:pt>
                <c:pt idx="897">
                  <c:v>299</c:v>
                </c:pt>
                <c:pt idx="898">
                  <c:v>299.333333333333</c:v>
                </c:pt>
                <c:pt idx="899">
                  <c:v>299.666666666667</c:v>
                </c:pt>
                <c:pt idx="900">
                  <c:v>300</c:v>
                </c:pt>
                <c:pt idx="901">
                  <c:v>300.333333333333</c:v>
                </c:pt>
                <c:pt idx="902">
                  <c:v>300.666666666667</c:v>
                </c:pt>
                <c:pt idx="903">
                  <c:v>301</c:v>
                </c:pt>
                <c:pt idx="904">
                  <c:v>301.333333333333</c:v>
                </c:pt>
                <c:pt idx="905">
                  <c:v>301.666666666667</c:v>
                </c:pt>
                <c:pt idx="906">
                  <c:v>302</c:v>
                </c:pt>
                <c:pt idx="907">
                  <c:v>302.333333333333</c:v>
                </c:pt>
                <c:pt idx="908">
                  <c:v>302.666666666667</c:v>
                </c:pt>
                <c:pt idx="909">
                  <c:v>303</c:v>
                </c:pt>
                <c:pt idx="910">
                  <c:v>303.333333333333</c:v>
                </c:pt>
                <c:pt idx="911">
                  <c:v>303.666666666667</c:v>
                </c:pt>
                <c:pt idx="912">
                  <c:v>304</c:v>
                </c:pt>
                <c:pt idx="913">
                  <c:v>304.333333333333</c:v>
                </c:pt>
                <c:pt idx="914">
                  <c:v>304.666666666667</c:v>
                </c:pt>
                <c:pt idx="915">
                  <c:v>305</c:v>
                </c:pt>
                <c:pt idx="916">
                  <c:v>305.333333333333</c:v>
                </c:pt>
                <c:pt idx="917">
                  <c:v>305.666666666667</c:v>
                </c:pt>
                <c:pt idx="918">
                  <c:v>306</c:v>
                </c:pt>
                <c:pt idx="919">
                  <c:v>306.333333333333</c:v>
                </c:pt>
                <c:pt idx="920">
                  <c:v>306.666666666667</c:v>
                </c:pt>
                <c:pt idx="921">
                  <c:v>307</c:v>
                </c:pt>
                <c:pt idx="922">
                  <c:v>307.333333333333</c:v>
                </c:pt>
                <c:pt idx="923">
                  <c:v>307.666666666667</c:v>
                </c:pt>
                <c:pt idx="924">
                  <c:v>308</c:v>
                </c:pt>
                <c:pt idx="925">
                  <c:v>308.333333333333</c:v>
                </c:pt>
                <c:pt idx="926">
                  <c:v>308.666666666667</c:v>
                </c:pt>
                <c:pt idx="927">
                  <c:v>309</c:v>
                </c:pt>
                <c:pt idx="928">
                  <c:v>309.333333333333</c:v>
                </c:pt>
                <c:pt idx="929">
                  <c:v>309.666666666667</c:v>
                </c:pt>
                <c:pt idx="930">
                  <c:v>310</c:v>
                </c:pt>
                <c:pt idx="931">
                  <c:v>310.333333333333</c:v>
                </c:pt>
                <c:pt idx="932">
                  <c:v>310.666666666667</c:v>
                </c:pt>
                <c:pt idx="933">
                  <c:v>311</c:v>
                </c:pt>
                <c:pt idx="934">
                  <c:v>311.333333333333</c:v>
                </c:pt>
                <c:pt idx="935">
                  <c:v>311.666666666667</c:v>
                </c:pt>
                <c:pt idx="936">
                  <c:v>312</c:v>
                </c:pt>
                <c:pt idx="937">
                  <c:v>312.333333333333</c:v>
                </c:pt>
                <c:pt idx="938">
                  <c:v>312.666666666667</c:v>
                </c:pt>
                <c:pt idx="939">
                  <c:v>313</c:v>
                </c:pt>
                <c:pt idx="940">
                  <c:v>313.333333333333</c:v>
                </c:pt>
                <c:pt idx="941">
                  <c:v>313.666666666667</c:v>
                </c:pt>
                <c:pt idx="942">
                  <c:v>314</c:v>
                </c:pt>
                <c:pt idx="943">
                  <c:v>314.333333333333</c:v>
                </c:pt>
                <c:pt idx="944">
                  <c:v>314.666666666667</c:v>
                </c:pt>
                <c:pt idx="945">
                  <c:v>315</c:v>
                </c:pt>
                <c:pt idx="946">
                  <c:v>315.333333333333</c:v>
                </c:pt>
                <c:pt idx="947">
                  <c:v>315.666666666667</c:v>
                </c:pt>
                <c:pt idx="948">
                  <c:v>316</c:v>
                </c:pt>
                <c:pt idx="949">
                  <c:v>316.333333333333</c:v>
                </c:pt>
                <c:pt idx="950">
                  <c:v>316.666666666667</c:v>
                </c:pt>
                <c:pt idx="951">
                  <c:v>317</c:v>
                </c:pt>
                <c:pt idx="952">
                  <c:v>317.333333333333</c:v>
                </c:pt>
                <c:pt idx="953">
                  <c:v>317.666666666667</c:v>
                </c:pt>
                <c:pt idx="954">
                  <c:v>318</c:v>
                </c:pt>
                <c:pt idx="955">
                  <c:v>318.333333333333</c:v>
                </c:pt>
                <c:pt idx="956">
                  <c:v>318.666666666667</c:v>
                </c:pt>
                <c:pt idx="957">
                  <c:v>319</c:v>
                </c:pt>
                <c:pt idx="958">
                  <c:v>319.333333333333</c:v>
                </c:pt>
                <c:pt idx="959">
                  <c:v>319.666666666667</c:v>
                </c:pt>
                <c:pt idx="960">
                  <c:v>320</c:v>
                </c:pt>
                <c:pt idx="961">
                  <c:v>320.333333333333</c:v>
                </c:pt>
                <c:pt idx="962">
                  <c:v>320.666666666667</c:v>
                </c:pt>
                <c:pt idx="963">
                  <c:v>321</c:v>
                </c:pt>
                <c:pt idx="964">
                  <c:v>321.333333333333</c:v>
                </c:pt>
                <c:pt idx="965">
                  <c:v>321.666666666667</c:v>
                </c:pt>
                <c:pt idx="966">
                  <c:v>322</c:v>
                </c:pt>
                <c:pt idx="967">
                  <c:v>322.333333333333</c:v>
                </c:pt>
                <c:pt idx="968">
                  <c:v>322.666666666667</c:v>
                </c:pt>
                <c:pt idx="969">
                  <c:v>323</c:v>
                </c:pt>
                <c:pt idx="970">
                  <c:v>323.333333333333</c:v>
                </c:pt>
                <c:pt idx="971">
                  <c:v>323.666666666667</c:v>
                </c:pt>
                <c:pt idx="972">
                  <c:v>324</c:v>
                </c:pt>
                <c:pt idx="973">
                  <c:v>324.333333333333</c:v>
                </c:pt>
                <c:pt idx="974">
                  <c:v>324.666666666667</c:v>
                </c:pt>
                <c:pt idx="975">
                  <c:v>325</c:v>
                </c:pt>
                <c:pt idx="976">
                  <c:v>325.333333333333</c:v>
                </c:pt>
                <c:pt idx="977">
                  <c:v>325.666666666667</c:v>
                </c:pt>
                <c:pt idx="978">
                  <c:v>326</c:v>
                </c:pt>
                <c:pt idx="979">
                  <c:v>326.333333333333</c:v>
                </c:pt>
                <c:pt idx="980">
                  <c:v>326.666666666667</c:v>
                </c:pt>
                <c:pt idx="981">
                  <c:v>327</c:v>
                </c:pt>
                <c:pt idx="982">
                  <c:v>327.333333333333</c:v>
                </c:pt>
                <c:pt idx="983">
                  <c:v>327.666666666667</c:v>
                </c:pt>
                <c:pt idx="984">
                  <c:v>328</c:v>
                </c:pt>
                <c:pt idx="985">
                  <c:v>328.333333333333</c:v>
                </c:pt>
                <c:pt idx="986">
                  <c:v>328.666666666667</c:v>
                </c:pt>
                <c:pt idx="987">
                  <c:v>329</c:v>
                </c:pt>
                <c:pt idx="988">
                  <c:v>329.333333333333</c:v>
                </c:pt>
                <c:pt idx="989">
                  <c:v>329.666666666667</c:v>
                </c:pt>
                <c:pt idx="990">
                  <c:v>330</c:v>
                </c:pt>
                <c:pt idx="991">
                  <c:v>330.333333333333</c:v>
                </c:pt>
                <c:pt idx="992">
                  <c:v>330.666666666667</c:v>
                </c:pt>
                <c:pt idx="993">
                  <c:v>331</c:v>
                </c:pt>
                <c:pt idx="994">
                  <c:v>331.333333333333</c:v>
                </c:pt>
                <c:pt idx="995">
                  <c:v>331.666666666667</c:v>
                </c:pt>
                <c:pt idx="996">
                  <c:v>332</c:v>
                </c:pt>
                <c:pt idx="997">
                  <c:v>332.333333333333</c:v>
                </c:pt>
                <c:pt idx="998">
                  <c:v>332.666666666667</c:v>
                </c:pt>
                <c:pt idx="999">
                  <c:v>333</c:v>
                </c:pt>
                <c:pt idx="1000">
                  <c:v>333.333333333333</c:v>
                </c:pt>
                <c:pt idx="1001">
                  <c:v>333.666666666667</c:v>
                </c:pt>
                <c:pt idx="1002">
                  <c:v>334</c:v>
                </c:pt>
                <c:pt idx="1003">
                  <c:v>334.333333333333</c:v>
                </c:pt>
                <c:pt idx="1004">
                  <c:v>334.666666666667</c:v>
                </c:pt>
                <c:pt idx="1005">
                  <c:v>335</c:v>
                </c:pt>
                <c:pt idx="1006">
                  <c:v>335.333333333333</c:v>
                </c:pt>
                <c:pt idx="1007">
                  <c:v>335.666666666667</c:v>
                </c:pt>
                <c:pt idx="1008">
                  <c:v>336</c:v>
                </c:pt>
                <c:pt idx="1009">
                  <c:v>336.333333333333</c:v>
                </c:pt>
                <c:pt idx="1010">
                  <c:v>336.666666666667</c:v>
                </c:pt>
                <c:pt idx="1011">
                  <c:v>337</c:v>
                </c:pt>
                <c:pt idx="1012">
                  <c:v>337.333333333333</c:v>
                </c:pt>
                <c:pt idx="1013">
                  <c:v>337.666666666667</c:v>
                </c:pt>
                <c:pt idx="1014">
                  <c:v>338</c:v>
                </c:pt>
                <c:pt idx="1015">
                  <c:v>338.333333333333</c:v>
                </c:pt>
                <c:pt idx="1016">
                  <c:v>338.666666666667</c:v>
                </c:pt>
                <c:pt idx="1017">
                  <c:v>339</c:v>
                </c:pt>
                <c:pt idx="1018">
                  <c:v>339.333333333333</c:v>
                </c:pt>
                <c:pt idx="1019">
                  <c:v>339.666666666667</c:v>
                </c:pt>
                <c:pt idx="1020">
                  <c:v>340</c:v>
                </c:pt>
                <c:pt idx="1021">
                  <c:v>340.333333333333</c:v>
                </c:pt>
                <c:pt idx="1022">
                  <c:v>340.666666666667</c:v>
                </c:pt>
                <c:pt idx="1023">
                  <c:v>341</c:v>
                </c:pt>
                <c:pt idx="1024">
                  <c:v>341.333333333333</c:v>
                </c:pt>
                <c:pt idx="1025">
                  <c:v>341.666666666667</c:v>
                </c:pt>
                <c:pt idx="1026">
                  <c:v>342</c:v>
                </c:pt>
                <c:pt idx="1027">
                  <c:v>342.333333333333</c:v>
                </c:pt>
                <c:pt idx="1028">
                  <c:v>342.666666666667</c:v>
                </c:pt>
                <c:pt idx="1029">
                  <c:v>343</c:v>
                </c:pt>
                <c:pt idx="1030">
                  <c:v>343.333333333333</c:v>
                </c:pt>
                <c:pt idx="1031">
                  <c:v>343.666666666667</c:v>
                </c:pt>
                <c:pt idx="1032">
                  <c:v>344</c:v>
                </c:pt>
                <c:pt idx="1033">
                  <c:v>344.333333333333</c:v>
                </c:pt>
                <c:pt idx="1034">
                  <c:v>344.666666666667</c:v>
                </c:pt>
                <c:pt idx="1035">
                  <c:v>345</c:v>
                </c:pt>
                <c:pt idx="1036">
                  <c:v>345.333333333333</c:v>
                </c:pt>
                <c:pt idx="1037">
                  <c:v>345.666666666667</c:v>
                </c:pt>
                <c:pt idx="1038">
                  <c:v>346</c:v>
                </c:pt>
                <c:pt idx="1039">
                  <c:v>346.333333333333</c:v>
                </c:pt>
                <c:pt idx="1040">
                  <c:v>346.666666666667</c:v>
                </c:pt>
                <c:pt idx="1041">
                  <c:v>347</c:v>
                </c:pt>
                <c:pt idx="1042">
                  <c:v>347.333333333333</c:v>
                </c:pt>
                <c:pt idx="1043">
                  <c:v>347.666666666667</c:v>
                </c:pt>
                <c:pt idx="1044">
                  <c:v>348</c:v>
                </c:pt>
                <c:pt idx="1045">
                  <c:v>348.333333333333</c:v>
                </c:pt>
                <c:pt idx="1046">
                  <c:v>348.666666666667</c:v>
                </c:pt>
                <c:pt idx="1047">
                  <c:v>349</c:v>
                </c:pt>
                <c:pt idx="1048">
                  <c:v>349.333333333333</c:v>
                </c:pt>
                <c:pt idx="1049">
                  <c:v>349.666666666667</c:v>
                </c:pt>
                <c:pt idx="1050">
                  <c:v>350</c:v>
                </c:pt>
                <c:pt idx="1051">
                  <c:v>350.333333333333</c:v>
                </c:pt>
                <c:pt idx="1052">
                  <c:v>350.666666666667</c:v>
                </c:pt>
                <c:pt idx="1053">
                  <c:v>351</c:v>
                </c:pt>
                <c:pt idx="1054">
                  <c:v>351.333333333333</c:v>
                </c:pt>
                <c:pt idx="1055">
                  <c:v>351.666666666667</c:v>
                </c:pt>
                <c:pt idx="1056">
                  <c:v>352</c:v>
                </c:pt>
                <c:pt idx="1057">
                  <c:v>352.333333333333</c:v>
                </c:pt>
                <c:pt idx="1058">
                  <c:v>352.666666666667</c:v>
                </c:pt>
                <c:pt idx="1059">
                  <c:v>353</c:v>
                </c:pt>
                <c:pt idx="1060">
                  <c:v>353.333333333333</c:v>
                </c:pt>
                <c:pt idx="1061">
                  <c:v>353.666666666667</c:v>
                </c:pt>
                <c:pt idx="1062">
                  <c:v>354</c:v>
                </c:pt>
                <c:pt idx="1063">
                  <c:v>354.333333333333</c:v>
                </c:pt>
                <c:pt idx="1064">
                  <c:v>354.666666666667</c:v>
                </c:pt>
                <c:pt idx="1065">
                  <c:v>355</c:v>
                </c:pt>
                <c:pt idx="1066">
                  <c:v>355.333333333333</c:v>
                </c:pt>
                <c:pt idx="1067">
                  <c:v>355.666666666667</c:v>
                </c:pt>
                <c:pt idx="1068">
                  <c:v>356</c:v>
                </c:pt>
                <c:pt idx="1069">
                  <c:v>356.333333333333</c:v>
                </c:pt>
                <c:pt idx="1070">
                  <c:v>356.666666666667</c:v>
                </c:pt>
                <c:pt idx="1071">
                  <c:v>357</c:v>
                </c:pt>
                <c:pt idx="1072">
                  <c:v>357.333333333333</c:v>
                </c:pt>
                <c:pt idx="1073">
                  <c:v>357.666666666667</c:v>
                </c:pt>
                <c:pt idx="1074">
                  <c:v>358</c:v>
                </c:pt>
                <c:pt idx="1075">
                  <c:v>358.333333333333</c:v>
                </c:pt>
                <c:pt idx="1076">
                  <c:v>358.666666666667</c:v>
                </c:pt>
                <c:pt idx="1077">
                  <c:v>359</c:v>
                </c:pt>
                <c:pt idx="1078">
                  <c:v>359.333333333333</c:v>
                </c:pt>
                <c:pt idx="1079">
                  <c:v>359.666666666667</c:v>
                </c:pt>
                <c:pt idx="1080">
                  <c:v>360</c:v>
                </c:pt>
                <c:pt idx="1081">
                  <c:v>360.333333333333</c:v>
                </c:pt>
                <c:pt idx="1082">
                  <c:v>360.666666666667</c:v>
                </c:pt>
                <c:pt idx="1083">
                  <c:v>361</c:v>
                </c:pt>
                <c:pt idx="1084">
                  <c:v>361.333333333333</c:v>
                </c:pt>
                <c:pt idx="1085">
                  <c:v>361.666666666667</c:v>
                </c:pt>
                <c:pt idx="1086">
                  <c:v>362</c:v>
                </c:pt>
                <c:pt idx="1087">
                  <c:v>362.333333333333</c:v>
                </c:pt>
                <c:pt idx="1088">
                  <c:v>362.666666666667</c:v>
                </c:pt>
                <c:pt idx="1089">
                  <c:v>363</c:v>
                </c:pt>
                <c:pt idx="1090">
                  <c:v>363.333333333333</c:v>
                </c:pt>
                <c:pt idx="1091">
                  <c:v>363.666666666667</c:v>
                </c:pt>
                <c:pt idx="1092">
                  <c:v>364</c:v>
                </c:pt>
                <c:pt idx="1093">
                  <c:v>364.333333333333</c:v>
                </c:pt>
                <c:pt idx="1094">
                  <c:v>364.666666666667</c:v>
                </c:pt>
                <c:pt idx="1095">
                  <c:v>365</c:v>
                </c:pt>
                <c:pt idx="1096">
                  <c:v>365.333333333333</c:v>
                </c:pt>
                <c:pt idx="1097">
                  <c:v>365.666666666667</c:v>
                </c:pt>
                <c:pt idx="1098">
                  <c:v>366</c:v>
                </c:pt>
                <c:pt idx="1099">
                  <c:v>366.333333333333</c:v>
                </c:pt>
                <c:pt idx="1100">
                  <c:v>366.666666666667</c:v>
                </c:pt>
                <c:pt idx="1101">
                  <c:v>367</c:v>
                </c:pt>
                <c:pt idx="1102">
                  <c:v>367.333333333333</c:v>
                </c:pt>
                <c:pt idx="1103">
                  <c:v>367.666666666667</c:v>
                </c:pt>
                <c:pt idx="1104">
                  <c:v>368</c:v>
                </c:pt>
                <c:pt idx="1105">
                  <c:v>368.333333333333</c:v>
                </c:pt>
                <c:pt idx="1106">
                  <c:v>368.666666666667</c:v>
                </c:pt>
                <c:pt idx="1107">
                  <c:v>369</c:v>
                </c:pt>
                <c:pt idx="1108">
                  <c:v>369.333333333333</c:v>
                </c:pt>
                <c:pt idx="1109">
                  <c:v>369.666666666667</c:v>
                </c:pt>
                <c:pt idx="1110">
                  <c:v>370</c:v>
                </c:pt>
                <c:pt idx="1111">
                  <c:v>370.333333333333</c:v>
                </c:pt>
                <c:pt idx="1112">
                  <c:v>370.666666666667</c:v>
                </c:pt>
                <c:pt idx="1113">
                  <c:v>371</c:v>
                </c:pt>
                <c:pt idx="1114">
                  <c:v>371.333333333333</c:v>
                </c:pt>
                <c:pt idx="1115">
                  <c:v>371.666666666667</c:v>
                </c:pt>
                <c:pt idx="1116">
                  <c:v>372</c:v>
                </c:pt>
                <c:pt idx="1117">
                  <c:v>372.333333333333</c:v>
                </c:pt>
                <c:pt idx="1118">
                  <c:v>372.666666666667</c:v>
                </c:pt>
                <c:pt idx="1119">
                  <c:v>373</c:v>
                </c:pt>
                <c:pt idx="1120">
                  <c:v>373.333333333333</c:v>
                </c:pt>
                <c:pt idx="1121">
                  <c:v>373.666666666667</c:v>
                </c:pt>
                <c:pt idx="1122">
                  <c:v>374</c:v>
                </c:pt>
                <c:pt idx="1123">
                  <c:v>374.333333333333</c:v>
                </c:pt>
                <c:pt idx="1124">
                  <c:v>374.666666666667</c:v>
                </c:pt>
                <c:pt idx="1125">
                  <c:v>375</c:v>
                </c:pt>
                <c:pt idx="1126">
                  <c:v>375.333333333333</c:v>
                </c:pt>
                <c:pt idx="1127">
                  <c:v>375.666666666667</c:v>
                </c:pt>
                <c:pt idx="1128">
                  <c:v>376</c:v>
                </c:pt>
                <c:pt idx="1129">
                  <c:v>376.333333333333</c:v>
                </c:pt>
                <c:pt idx="1130">
                  <c:v>376.666666666667</c:v>
                </c:pt>
                <c:pt idx="1131">
                  <c:v>377</c:v>
                </c:pt>
                <c:pt idx="1132">
                  <c:v>377.333333333333</c:v>
                </c:pt>
                <c:pt idx="1133">
                  <c:v>377.666666666667</c:v>
                </c:pt>
                <c:pt idx="1134">
                  <c:v>378</c:v>
                </c:pt>
                <c:pt idx="1135">
                  <c:v>378.333333333333</c:v>
                </c:pt>
                <c:pt idx="1136">
                  <c:v>378.666666666667</c:v>
                </c:pt>
                <c:pt idx="1137">
                  <c:v>379</c:v>
                </c:pt>
                <c:pt idx="1138">
                  <c:v>379.333333333333</c:v>
                </c:pt>
                <c:pt idx="1139">
                  <c:v>379.666666666667</c:v>
                </c:pt>
                <c:pt idx="1140">
                  <c:v>380</c:v>
                </c:pt>
                <c:pt idx="1141">
                  <c:v>380.333333333333</c:v>
                </c:pt>
                <c:pt idx="1142">
                  <c:v>380.666666666667</c:v>
                </c:pt>
                <c:pt idx="1143">
                  <c:v>381</c:v>
                </c:pt>
                <c:pt idx="1144">
                  <c:v>381.333333333333</c:v>
                </c:pt>
                <c:pt idx="1145">
                  <c:v>381.666666666667</c:v>
                </c:pt>
                <c:pt idx="1146">
                  <c:v>382</c:v>
                </c:pt>
                <c:pt idx="1147">
                  <c:v>382.333333333333</c:v>
                </c:pt>
                <c:pt idx="1148">
                  <c:v>382.666666666667</c:v>
                </c:pt>
                <c:pt idx="1149">
                  <c:v>383</c:v>
                </c:pt>
                <c:pt idx="1150">
                  <c:v>383.333333333333</c:v>
                </c:pt>
                <c:pt idx="1151">
                  <c:v>383.666666666667</c:v>
                </c:pt>
                <c:pt idx="1152">
                  <c:v>384</c:v>
                </c:pt>
                <c:pt idx="1153">
                  <c:v>384.333333333333</c:v>
                </c:pt>
                <c:pt idx="1154">
                  <c:v>384.666666666667</c:v>
                </c:pt>
                <c:pt idx="1155">
                  <c:v>385</c:v>
                </c:pt>
                <c:pt idx="1156">
                  <c:v>385.333333333333</c:v>
                </c:pt>
                <c:pt idx="1157">
                  <c:v>385.666666666667</c:v>
                </c:pt>
                <c:pt idx="1158">
                  <c:v>386</c:v>
                </c:pt>
                <c:pt idx="1159">
                  <c:v>386.333333333333</c:v>
                </c:pt>
                <c:pt idx="1160">
                  <c:v>386.666666666667</c:v>
                </c:pt>
                <c:pt idx="1161">
                  <c:v>387</c:v>
                </c:pt>
                <c:pt idx="1162">
                  <c:v>387.333333333333</c:v>
                </c:pt>
                <c:pt idx="1163">
                  <c:v>387.666666666667</c:v>
                </c:pt>
                <c:pt idx="1164">
                  <c:v>388</c:v>
                </c:pt>
                <c:pt idx="1165">
                  <c:v>388.333333333333</c:v>
                </c:pt>
                <c:pt idx="1166">
                  <c:v>388.666666666667</c:v>
                </c:pt>
                <c:pt idx="1167">
                  <c:v>389</c:v>
                </c:pt>
                <c:pt idx="1168">
                  <c:v>389.333333333333</c:v>
                </c:pt>
                <c:pt idx="1169">
                  <c:v>389.666666666667</c:v>
                </c:pt>
                <c:pt idx="1170">
                  <c:v>390</c:v>
                </c:pt>
                <c:pt idx="1171">
                  <c:v>390.333333333333</c:v>
                </c:pt>
                <c:pt idx="1172">
                  <c:v>390.666666666667</c:v>
                </c:pt>
                <c:pt idx="1173">
                  <c:v>391</c:v>
                </c:pt>
                <c:pt idx="1174">
                  <c:v>391.333333333333</c:v>
                </c:pt>
                <c:pt idx="1175">
                  <c:v>391.666666666667</c:v>
                </c:pt>
                <c:pt idx="1176">
                  <c:v>392</c:v>
                </c:pt>
                <c:pt idx="1177">
                  <c:v>392.333333333333</c:v>
                </c:pt>
                <c:pt idx="1178">
                  <c:v>392.666666666667</c:v>
                </c:pt>
                <c:pt idx="1179">
                  <c:v>393</c:v>
                </c:pt>
                <c:pt idx="1180">
                  <c:v>393.333333333333</c:v>
                </c:pt>
                <c:pt idx="1181">
                  <c:v>393.666666666667</c:v>
                </c:pt>
                <c:pt idx="1182">
                  <c:v>394</c:v>
                </c:pt>
                <c:pt idx="1183">
                  <c:v>394.333333333333</c:v>
                </c:pt>
                <c:pt idx="1184">
                  <c:v>394.666666666667</c:v>
                </c:pt>
                <c:pt idx="1185">
                  <c:v>395</c:v>
                </c:pt>
                <c:pt idx="1186">
                  <c:v>395.333333333333</c:v>
                </c:pt>
                <c:pt idx="1187">
                  <c:v>395.666666666667</c:v>
                </c:pt>
                <c:pt idx="1188">
                  <c:v>396</c:v>
                </c:pt>
                <c:pt idx="1189">
                  <c:v>396.333333333333</c:v>
                </c:pt>
                <c:pt idx="1190">
                  <c:v>396.666666666667</c:v>
                </c:pt>
                <c:pt idx="1191">
                  <c:v>397</c:v>
                </c:pt>
                <c:pt idx="1192">
                  <c:v>397.333333333333</c:v>
                </c:pt>
                <c:pt idx="1193">
                  <c:v>397.666666666667</c:v>
                </c:pt>
                <c:pt idx="1194">
                  <c:v>398</c:v>
                </c:pt>
                <c:pt idx="1195">
                  <c:v>398.333333333333</c:v>
                </c:pt>
                <c:pt idx="1196">
                  <c:v>398.666666666667</c:v>
                </c:pt>
                <c:pt idx="1197">
                  <c:v>399</c:v>
                </c:pt>
                <c:pt idx="1198">
                  <c:v>399.333333333333</c:v>
                </c:pt>
                <c:pt idx="1199">
                  <c:v>399.666666666667</c:v>
                </c:pt>
                <c:pt idx="1200">
                  <c:v>400</c:v>
                </c:pt>
                <c:pt idx="1201">
                  <c:v>400.333333333333</c:v>
                </c:pt>
                <c:pt idx="1202">
                  <c:v>400.666666666667</c:v>
                </c:pt>
                <c:pt idx="1203">
                  <c:v>401</c:v>
                </c:pt>
                <c:pt idx="1204">
                  <c:v>401.333333333333</c:v>
                </c:pt>
                <c:pt idx="1205">
                  <c:v>401.666666666667</c:v>
                </c:pt>
                <c:pt idx="1206">
                  <c:v>402</c:v>
                </c:pt>
                <c:pt idx="1207">
                  <c:v>402.333333333333</c:v>
                </c:pt>
                <c:pt idx="1208">
                  <c:v>402.666666666667</c:v>
                </c:pt>
                <c:pt idx="1209">
                  <c:v>403</c:v>
                </c:pt>
                <c:pt idx="1210">
                  <c:v>403.333333333333</c:v>
                </c:pt>
                <c:pt idx="1211">
                  <c:v>403.666666666667</c:v>
                </c:pt>
                <c:pt idx="1212">
                  <c:v>404</c:v>
                </c:pt>
                <c:pt idx="1213">
                  <c:v>404.333333333333</c:v>
                </c:pt>
                <c:pt idx="1214">
                  <c:v>404.666666666667</c:v>
                </c:pt>
                <c:pt idx="1215">
                  <c:v>405</c:v>
                </c:pt>
                <c:pt idx="1216">
                  <c:v>405.333333333333</c:v>
                </c:pt>
                <c:pt idx="1217">
                  <c:v>405.666666666667</c:v>
                </c:pt>
                <c:pt idx="1218">
                  <c:v>406</c:v>
                </c:pt>
                <c:pt idx="1219">
                  <c:v>406.333333333333</c:v>
                </c:pt>
                <c:pt idx="1220">
                  <c:v>406.666666666667</c:v>
                </c:pt>
                <c:pt idx="1221">
                  <c:v>407</c:v>
                </c:pt>
                <c:pt idx="1222">
                  <c:v>407.333333333333</c:v>
                </c:pt>
                <c:pt idx="1223">
                  <c:v>407.666666666667</c:v>
                </c:pt>
                <c:pt idx="1224">
                  <c:v>408</c:v>
                </c:pt>
                <c:pt idx="1225">
                  <c:v>408.333333333333</c:v>
                </c:pt>
                <c:pt idx="1226">
                  <c:v>408.666666666667</c:v>
                </c:pt>
                <c:pt idx="1227">
                  <c:v>409</c:v>
                </c:pt>
                <c:pt idx="1228">
                  <c:v>409.333333333333</c:v>
                </c:pt>
                <c:pt idx="1229">
                  <c:v>409.666666666667</c:v>
                </c:pt>
                <c:pt idx="1230">
                  <c:v>410</c:v>
                </c:pt>
                <c:pt idx="1231">
                  <c:v>410.333333333333</c:v>
                </c:pt>
                <c:pt idx="1232">
                  <c:v>410.666666666667</c:v>
                </c:pt>
                <c:pt idx="1233">
                  <c:v>411</c:v>
                </c:pt>
                <c:pt idx="1234">
                  <c:v>411.333333333333</c:v>
                </c:pt>
                <c:pt idx="1235">
                  <c:v>411.666666666667</c:v>
                </c:pt>
                <c:pt idx="1236">
                  <c:v>412</c:v>
                </c:pt>
                <c:pt idx="1237">
                  <c:v>412.333333333333</c:v>
                </c:pt>
                <c:pt idx="1238">
                  <c:v>412.666666666667</c:v>
                </c:pt>
                <c:pt idx="1239">
                  <c:v>413</c:v>
                </c:pt>
                <c:pt idx="1240">
                  <c:v>413.333333333333</c:v>
                </c:pt>
                <c:pt idx="1241">
                  <c:v>413.666666666667</c:v>
                </c:pt>
                <c:pt idx="1242">
                  <c:v>414</c:v>
                </c:pt>
                <c:pt idx="1243">
                  <c:v>414.333333333333</c:v>
                </c:pt>
                <c:pt idx="1244">
                  <c:v>414.666666666667</c:v>
                </c:pt>
                <c:pt idx="1245">
                  <c:v>415</c:v>
                </c:pt>
                <c:pt idx="1246">
                  <c:v>415.333333333333</c:v>
                </c:pt>
                <c:pt idx="1247">
                  <c:v>415.666666666667</c:v>
                </c:pt>
                <c:pt idx="1248">
                  <c:v>416</c:v>
                </c:pt>
                <c:pt idx="1249">
                  <c:v>416.333333333333</c:v>
                </c:pt>
                <c:pt idx="1250">
                  <c:v>416.666666666667</c:v>
                </c:pt>
                <c:pt idx="1251">
                  <c:v>417</c:v>
                </c:pt>
                <c:pt idx="1252">
                  <c:v>417.333333333333</c:v>
                </c:pt>
                <c:pt idx="1253">
                  <c:v>417.666666666667</c:v>
                </c:pt>
                <c:pt idx="1254">
                  <c:v>418</c:v>
                </c:pt>
                <c:pt idx="1255">
                  <c:v>418.333333333333</c:v>
                </c:pt>
                <c:pt idx="1256">
                  <c:v>418.666666666667</c:v>
                </c:pt>
                <c:pt idx="1257">
                  <c:v>419</c:v>
                </c:pt>
                <c:pt idx="1258">
                  <c:v>419.333333333333</c:v>
                </c:pt>
                <c:pt idx="1259">
                  <c:v>419.666666666667</c:v>
                </c:pt>
                <c:pt idx="1260">
                  <c:v>420</c:v>
                </c:pt>
                <c:pt idx="1261">
                  <c:v>420.333333333333</c:v>
                </c:pt>
                <c:pt idx="1262">
                  <c:v>420.666666666667</c:v>
                </c:pt>
                <c:pt idx="1263">
                  <c:v>421</c:v>
                </c:pt>
                <c:pt idx="1264">
                  <c:v>421.333333333333</c:v>
                </c:pt>
                <c:pt idx="1265">
                  <c:v>421.666666666667</c:v>
                </c:pt>
                <c:pt idx="1266">
                  <c:v>422</c:v>
                </c:pt>
                <c:pt idx="1267">
                  <c:v>422.333333333333</c:v>
                </c:pt>
                <c:pt idx="1268">
                  <c:v>422.666666666667</c:v>
                </c:pt>
                <c:pt idx="1269">
                  <c:v>423</c:v>
                </c:pt>
                <c:pt idx="1270">
                  <c:v>423.333333333333</c:v>
                </c:pt>
                <c:pt idx="1271">
                  <c:v>423.666666666667</c:v>
                </c:pt>
                <c:pt idx="1272">
                  <c:v>424</c:v>
                </c:pt>
                <c:pt idx="1273">
                  <c:v>424.333333333333</c:v>
                </c:pt>
                <c:pt idx="1274">
                  <c:v>424.666666666667</c:v>
                </c:pt>
                <c:pt idx="1275">
                  <c:v>425</c:v>
                </c:pt>
                <c:pt idx="1276">
                  <c:v>425.333333333333</c:v>
                </c:pt>
                <c:pt idx="1277">
                  <c:v>425.666666666667</c:v>
                </c:pt>
                <c:pt idx="1278">
                  <c:v>426</c:v>
                </c:pt>
                <c:pt idx="1279">
                  <c:v>426.333333333333</c:v>
                </c:pt>
                <c:pt idx="1280">
                  <c:v>426.666666666667</c:v>
                </c:pt>
                <c:pt idx="1281">
                  <c:v>427</c:v>
                </c:pt>
                <c:pt idx="1282">
                  <c:v>427.333333333333</c:v>
                </c:pt>
                <c:pt idx="1283">
                  <c:v>427.666666666667</c:v>
                </c:pt>
                <c:pt idx="1284">
                  <c:v>428</c:v>
                </c:pt>
                <c:pt idx="1285">
                  <c:v>428.333333333333</c:v>
                </c:pt>
                <c:pt idx="1286">
                  <c:v>428.666666666667</c:v>
                </c:pt>
                <c:pt idx="1287">
                  <c:v>429</c:v>
                </c:pt>
                <c:pt idx="1288">
                  <c:v>429.333333333333</c:v>
                </c:pt>
                <c:pt idx="1289">
                  <c:v>429.666666666667</c:v>
                </c:pt>
                <c:pt idx="1290">
                  <c:v>430</c:v>
                </c:pt>
                <c:pt idx="1291">
                  <c:v>430.333333333333</c:v>
                </c:pt>
                <c:pt idx="1292">
                  <c:v>430.666666666667</c:v>
                </c:pt>
                <c:pt idx="1293">
                  <c:v>431</c:v>
                </c:pt>
                <c:pt idx="1294">
                  <c:v>431.333333333333</c:v>
                </c:pt>
                <c:pt idx="1295">
                  <c:v>431.666666666667</c:v>
                </c:pt>
                <c:pt idx="1296">
                  <c:v>432</c:v>
                </c:pt>
                <c:pt idx="1297">
                  <c:v>432.333333333333</c:v>
                </c:pt>
                <c:pt idx="1298">
                  <c:v>432.666666666667</c:v>
                </c:pt>
                <c:pt idx="1299">
                  <c:v>433</c:v>
                </c:pt>
                <c:pt idx="1300">
                  <c:v>433.333333333333</c:v>
                </c:pt>
                <c:pt idx="1301">
                  <c:v>433.666666666667</c:v>
                </c:pt>
                <c:pt idx="1302">
                  <c:v>434</c:v>
                </c:pt>
                <c:pt idx="1303">
                  <c:v>434.333333333333</c:v>
                </c:pt>
                <c:pt idx="1304">
                  <c:v>434.666666666667</c:v>
                </c:pt>
                <c:pt idx="1305">
                  <c:v>435</c:v>
                </c:pt>
                <c:pt idx="1306">
                  <c:v>435.333333333333</c:v>
                </c:pt>
                <c:pt idx="1307">
                  <c:v>435.666666666667</c:v>
                </c:pt>
                <c:pt idx="1308">
                  <c:v>436</c:v>
                </c:pt>
                <c:pt idx="1309">
                  <c:v>436.333333333333</c:v>
                </c:pt>
                <c:pt idx="1310">
                  <c:v>436.666666666667</c:v>
                </c:pt>
                <c:pt idx="1311">
                  <c:v>437</c:v>
                </c:pt>
                <c:pt idx="1312">
                  <c:v>437.333333333333</c:v>
                </c:pt>
                <c:pt idx="1313">
                  <c:v>437.666666666667</c:v>
                </c:pt>
                <c:pt idx="1314">
                  <c:v>438</c:v>
                </c:pt>
                <c:pt idx="1315">
                  <c:v>438.333333333333</c:v>
                </c:pt>
                <c:pt idx="1316">
                  <c:v>438.666666666667</c:v>
                </c:pt>
                <c:pt idx="1317">
                  <c:v>439</c:v>
                </c:pt>
                <c:pt idx="1318">
                  <c:v>439.333333333333</c:v>
                </c:pt>
                <c:pt idx="1319">
                  <c:v>439.666666666667</c:v>
                </c:pt>
                <c:pt idx="1320">
                  <c:v>440</c:v>
                </c:pt>
                <c:pt idx="1321">
                  <c:v>440.333333333333</c:v>
                </c:pt>
                <c:pt idx="1322">
                  <c:v>440.666666666667</c:v>
                </c:pt>
                <c:pt idx="1323">
                  <c:v>441</c:v>
                </c:pt>
                <c:pt idx="1324">
                  <c:v>441.333333333333</c:v>
                </c:pt>
                <c:pt idx="1325">
                  <c:v>441.666666666667</c:v>
                </c:pt>
                <c:pt idx="1326">
                  <c:v>442</c:v>
                </c:pt>
                <c:pt idx="1327">
                  <c:v>442.333333333333</c:v>
                </c:pt>
                <c:pt idx="1328">
                  <c:v>442.666666666667</c:v>
                </c:pt>
                <c:pt idx="1329">
                  <c:v>443</c:v>
                </c:pt>
                <c:pt idx="1330">
                  <c:v>443.333333333333</c:v>
                </c:pt>
                <c:pt idx="1331">
                  <c:v>443.666666666667</c:v>
                </c:pt>
                <c:pt idx="1332">
                  <c:v>444</c:v>
                </c:pt>
                <c:pt idx="1333">
                  <c:v>444.333333333333</c:v>
                </c:pt>
                <c:pt idx="1334">
                  <c:v>444.666666666667</c:v>
                </c:pt>
                <c:pt idx="1335">
                  <c:v>445</c:v>
                </c:pt>
                <c:pt idx="1336">
                  <c:v>445.333333333333</c:v>
                </c:pt>
                <c:pt idx="1337">
                  <c:v>445.666666666667</c:v>
                </c:pt>
                <c:pt idx="1338">
                  <c:v>446</c:v>
                </c:pt>
                <c:pt idx="1339">
                  <c:v>446.333333333333</c:v>
                </c:pt>
                <c:pt idx="1340">
                  <c:v>446.666666666667</c:v>
                </c:pt>
                <c:pt idx="1341">
                  <c:v>447</c:v>
                </c:pt>
                <c:pt idx="1342">
                  <c:v>447.333333333333</c:v>
                </c:pt>
                <c:pt idx="1343">
                  <c:v>447.666666666667</c:v>
                </c:pt>
                <c:pt idx="1344">
                  <c:v>448</c:v>
                </c:pt>
                <c:pt idx="1345">
                  <c:v>448.333333333333</c:v>
                </c:pt>
                <c:pt idx="1346">
                  <c:v>448.666666666667</c:v>
                </c:pt>
                <c:pt idx="1347">
                  <c:v>449</c:v>
                </c:pt>
                <c:pt idx="1348">
                  <c:v>449.333333333333</c:v>
                </c:pt>
                <c:pt idx="1349">
                  <c:v>449.666666666667</c:v>
                </c:pt>
                <c:pt idx="1350">
                  <c:v>450</c:v>
                </c:pt>
                <c:pt idx="1351">
                  <c:v>450.333333333333</c:v>
                </c:pt>
                <c:pt idx="1352">
                  <c:v>450.666666666667</c:v>
                </c:pt>
                <c:pt idx="1353">
                  <c:v>451</c:v>
                </c:pt>
                <c:pt idx="1354">
                  <c:v>451.333333333333</c:v>
                </c:pt>
                <c:pt idx="1355">
                  <c:v>451.666666666667</c:v>
                </c:pt>
                <c:pt idx="1356">
                  <c:v>452</c:v>
                </c:pt>
                <c:pt idx="1357">
                  <c:v>452.333333333333</c:v>
                </c:pt>
                <c:pt idx="1358">
                  <c:v>452.666666666667</c:v>
                </c:pt>
                <c:pt idx="1359">
                  <c:v>453</c:v>
                </c:pt>
                <c:pt idx="1360">
                  <c:v>453.333333333333</c:v>
                </c:pt>
                <c:pt idx="1361">
                  <c:v>453.666666666667</c:v>
                </c:pt>
                <c:pt idx="1362">
                  <c:v>454</c:v>
                </c:pt>
                <c:pt idx="1363">
                  <c:v>454.333333333333</c:v>
                </c:pt>
                <c:pt idx="1364">
                  <c:v>454.666666666667</c:v>
                </c:pt>
                <c:pt idx="1365">
                  <c:v>455</c:v>
                </c:pt>
                <c:pt idx="1366">
                  <c:v>455.333333333333</c:v>
                </c:pt>
                <c:pt idx="1367">
                  <c:v>455.666666666667</c:v>
                </c:pt>
                <c:pt idx="1368">
                  <c:v>456</c:v>
                </c:pt>
                <c:pt idx="1369">
                  <c:v>456.333333333333</c:v>
                </c:pt>
                <c:pt idx="1370">
                  <c:v>456.666666666667</c:v>
                </c:pt>
                <c:pt idx="1371">
                  <c:v>457</c:v>
                </c:pt>
                <c:pt idx="1372">
                  <c:v>457.333333333333</c:v>
                </c:pt>
                <c:pt idx="1373">
                  <c:v>457.666666666667</c:v>
                </c:pt>
                <c:pt idx="1374">
                  <c:v>458</c:v>
                </c:pt>
                <c:pt idx="1375">
                  <c:v>458.333333333333</c:v>
                </c:pt>
                <c:pt idx="1376">
                  <c:v>458.666666666667</c:v>
                </c:pt>
                <c:pt idx="1377">
                  <c:v>459</c:v>
                </c:pt>
                <c:pt idx="1378">
                  <c:v>459.333333333333</c:v>
                </c:pt>
                <c:pt idx="1379">
                  <c:v>459.666666666667</c:v>
                </c:pt>
                <c:pt idx="1380">
                  <c:v>460</c:v>
                </c:pt>
                <c:pt idx="1381">
                  <c:v>460.333333333333</c:v>
                </c:pt>
                <c:pt idx="1382">
                  <c:v>460.666666666667</c:v>
                </c:pt>
                <c:pt idx="1383">
                  <c:v>461</c:v>
                </c:pt>
                <c:pt idx="1384">
                  <c:v>461.333333333333</c:v>
                </c:pt>
                <c:pt idx="1385">
                  <c:v>461.666666666667</c:v>
                </c:pt>
                <c:pt idx="1386">
                  <c:v>462</c:v>
                </c:pt>
                <c:pt idx="1387">
                  <c:v>462.333333333333</c:v>
                </c:pt>
                <c:pt idx="1388">
                  <c:v>462.666666666667</c:v>
                </c:pt>
                <c:pt idx="1389">
                  <c:v>463</c:v>
                </c:pt>
                <c:pt idx="1390">
                  <c:v>463.333333333333</c:v>
                </c:pt>
              </c:numCache>
            </c:numRef>
          </c:yVal>
          <c:smooth val="0"/>
        </c:ser>
        <c:axId val="44955150"/>
        <c:axId val="5823395"/>
      </c:scatterChart>
      <c:valAx>
        <c:axId val="4495515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8487314150454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395"/>
        <c:crossesAt val="0"/>
        <c:crossBetween val="midCat"/>
      </c:valAx>
      <c:valAx>
        <c:axId val="5823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1742033001637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1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3G</a:t>
            </a:r>
          </a:p>
        </c:rich>
      </c:tx>
      <c:layout>
        <c:manualLayout>
          <c:xMode val="edge"/>
          <c:yMode val="edge"/>
          <c:x val="0.484799171536356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65004594"/>
        <c:axId val="39527906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97624831"/>
        <c:axId val="11493135"/>
      </c:scatterChart>
      <c:valAx>
        <c:axId val="6500459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47074487757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27906"/>
        <c:crossesAt val="0"/>
        <c:crossBetween val="midCat"/>
      </c:valAx>
      <c:valAx>
        <c:axId val="39527906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235668318663"/>
              <c:y val="0.219800982491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04594"/>
        <c:crossesAt val="0"/>
        <c:crossBetween val="midCat"/>
      </c:valAx>
      <c:valAx>
        <c:axId val="976248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93135"/>
        <c:crossBetween val="midCat"/>
      </c:valAx>
      <c:valAx>
        <c:axId val="11493135"/>
        <c:scaling>
          <c:orientation val="minMax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44703363143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248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8819292201691"/>
          <c:y val="0.400251730648206"/>
          <c:w val="0.242718446601942"/>
          <c:h val="0.208307111390812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67747173"/>
        <c:axId val="9040083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30143984"/>
        <c:axId val="65788573"/>
      </c:scatterChart>
      <c:valAx>
        <c:axId val="6774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0083"/>
        <c:crossBetween val="midCat"/>
      </c:valAx>
      <c:valAx>
        <c:axId val="90400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7173"/>
        <c:crossBetween val="midCat"/>
      </c:valAx>
      <c:valAx>
        <c:axId val="30143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88573"/>
        <c:crossBetween val="midCat"/>
      </c:valAx>
      <c:valAx>
        <c:axId val="65788573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4398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421233949264"/>
          <c:y val="0.137193203272498"/>
          <c:w val="0.74577200125274"/>
          <c:h val="0.9100062932662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4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S$2:$S$327</c:f>
              <c:numCache>
                <c:formatCode>General</c:formatCode>
                <c:ptCount val="326"/>
                <c:pt idx="0">
                  <c:v>258.85208912127</c:v>
                </c:pt>
                <c:pt idx="1">
                  <c:v>258.739700066617</c:v>
                </c:pt>
                <c:pt idx="2">
                  <c:v>259.201659959459</c:v>
                </c:pt>
                <c:pt idx="3">
                  <c:v>260.223208561262</c:v>
                </c:pt>
                <c:pt idx="4">
                  <c:v>259.579859276677</c:v>
                </c:pt>
                <c:pt idx="5">
                  <c:v>258.908059816339</c:v>
                </c:pt>
                <c:pt idx="6">
                  <c:v>258.569167950826</c:v>
                </c:pt>
                <c:pt idx="7">
                  <c:v>259.110855882109</c:v>
                </c:pt>
                <c:pt idx="8">
                  <c:v>260.864024719618</c:v>
                </c:pt>
                <c:pt idx="9">
                  <c:v>258.449807709128</c:v>
                </c:pt>
                <c:pt idx="10">
                  <c:v>256.865574541628</c:v>
                </c:pt>
                <c:pt idx="11">
                  <c:v>256.177142899645</c:v>
                </c:pt>
                <c:pt idx="12">
                  <c:v>255.487505595749</c:v>
                </c:pt>
                <c:pt idx="13">
                  <c:v>255.431396587005</c:v>
                </c:pt>
                <c:pt idx="14">
                  <c:v>254.994961837691</c:v>
                </c:pt>
                <c:pt idx="15">
                  <c:v>254.332530040248</c:v>
                </c:pt>
                <c:pt idx="16">
                  <c:v>252.415368016174</c:v>
                </c:pt>
                <c:pt idx="17">
                  <c:v>250.920819194652</c:v>
                </c:pt>
                <c:pt idx="18">
                  <c:v>251.510278583183</c:v>
                </c:pt>
                <c:pt idx="19">
                  <c:v>251.712658537635</c:v>
                </c:pt>
                <c:pt idx="20">
                  <c:v>252.025765189614</c:v>
                </c:pt>
                <c:pt idx="21">
                  <c:v>250.283305677576</c:v>
                </c:pt>
                <c:pt idx="22">
                  <c:v>250.883458780606</c:v>
                </c:pt>
                <c:pt idx="23">
                  <c:v>251.728514931115</c:v>
                </c:pt>
                <c:pt idx="24">
                  <c:v>252.28124577427</c:v>
                </c:pt>
                <c:pt idx="25">
                  <c:v>254.001331934695</c:v>
                </c:pt>
                <c:pt idx="26">
                  <c:v>256.011367906054</c:v>
                </c:pt>
                <c:pt idx="27">
                  <c:v>257.561802619086</c:v>
                </c:pt>
                <c:pt idx="28">
                  <c:v>259.751778981172</c:v>
                </c:pt>
                <c:pt idx="29">
                  <c:v>261.102990744914</c:v>
                </c:pt>
                <c:pt idx="30">
                  <c:v>261.918001891035</c:v>
                </c:pt>
                <c:pt idx="31">
                  <c:v>262.859143816388</c:v>
                </c:pt>
                <c:pt idx="32">
                  <c:v>263.306855244175</c:v>
                </c:pt>
                <c:pt idx="33">
                  <c:v>263.634694946417</c:v>
                </c:pt>
                <c:pt idx="34">
                  <c:v>263.739629292244</c:v>
                </c:pt>
                <c:pt idx="35">
                  <c:v>263.137666511347</c:v>
                </c:pt>
                <c:pt idx="36">
                  <c:v>263.580148448504</c:v>
                </c:pt>
                <c:pt idx="37">
                  <c:v>264.210293825283</c:v>
                </c:pt>
                <c:pt idx="38">
                  <c:v>264.807580413991</c:v>
                </c:pt>
                <c:pt idx="39">
                  <c:v>265.852716997909</c:v>
                </c:pt>
                <c:pt idx="40">
                  <c:v>267.31338115147</c:v>
                </c:pt>
                <c:pt idx="41">
                  <c:v>269.792810015523</c:v>
                </c:pt>
                <c:pt idx="42">
                  <c:v>272.383942774031</c:v>
                </c:pt>
                <c:pt idx="43">
                  <c:v>275.151092280939</c:v>
                </c:pt>
                <c:pt idx="44">
                  <c:v>278.499097887964</c:v>
                </c:pt>
                <c:pt idx="45">
                  <c:v>281.305915592731</c:v>
                </c:pt>
                <c:pt idx="46">
                  <c:v>284.371154742246</c:v>
                </c:pt>
                <c:pt idx="47">
                  <c:v>287.043786120238</c:v>
                </c:pt>
                <c:pt idx="48">
                  <c:v>289.843550827325</c:v>
                </c:pt>
                <c:pt idx="49">
                  <c:v>292.466269428491</c:v>
                </c:pt>
                <c:pt idx="50">
                  <c:v>294.605653794229</c:v>
                </c:pt>
                <c:pt idx="51">
                  <c:v>296.679988686898</c:v>
                </c:pt>
                <c:pt idx="52">
                  <c:v>299.031339448642</c:v>
                </c:pt>
                <c:pt idx="53">
                  <c:v>301.062439147841</c:v>
                </c:pt>
                <c:pt idx="54">
                  <c:v>303.161850130853</c:v>
                </c:pt>
                <c:pt idx="55">
                  <c:v>305.316925317766</c:v>
                </c:pt>
                <c:pt idx="56">
                  <c:v>307.106739889577</c:v>
                </c:pt>
                <c:pt idx="57">
                  <c:v>309.067253948835</c:v>
                </c:pt>
                <c:pt idx="58">
                  <c:v>311.176259460981</c:v>
                </c:pt>
                <c:pt idx="59">
                  <c:v>312.94966577696</c:v>
                </c:pt>
                <c:pt idx="60">
                  <c:v>315.40063443066</c:v>
                </c:pt>
                <c:pt idx="61">
                  <c:v>318.065736638354</c:v>
                </c:pt>
                <c:pt idx="62">
                  <c:v>320.40266518277</c:v>
                </c:pt>
                <c:pt idx="63">
                  <c:v>323.429267080991</c:v>
                </c:pt>
                <c:pt idx="64">
                  <c:v>326.577515108078</c:v>
                </c:pt>
                <c:pt idx="65">
                  <c:v>328.743946410958</c:v>
                </c:pt>
                <c:pt idx="66">
                  <c:v>331.840771925318</c:v>
                </c:pt>
                <c:pt idx="67">
                  <c:v>334.869400485005</c:v>
                </c:pt>
                <c:pt idx="68">
                  <c:v>338.560525875348</c:v>
                </c:pt>
                <c:pt idx="69">
                  <c:v>342.305867118081</c:v>
                </c:pt>
                <c:pt idx="70">
                  <c:v>345.761874278283</c:v>
                </c:pt>
                <c:pt idx="71">
                  <c:v>348.882417876512</c:v>
                </c:pt>
                <c:pt idx="72">
                  <c:v>351.695447872543</c:v>
                </c:pt>
                <c:pt idx="73">
                  <c:v>354.128718258815</c:v>
                </c:pt>
                <c:pt idx="74">
                  <c:v>356.512196778732</c:v>
                </c:pt>
                <c:pt idx="75">
                  <c:v>358.902574491327</c:v>
                </c:pt>
                <c:pt idx="76">
                  <c:v>361.607112269099</c:v>
                </c:pt>
                <c:pt idx="77">
                  <c:v>364.904652594263</c:v>
                </c:pt>
                <c:pt idx="78">
                  <c:v>367.615832686556</c:v>
                </c:pt>
                <c:pt idx="79">
                  <c:v>371.525574502717</c:v>
                </c:pt>
                <c:pt idx="80">
                  <c:v>375.183021901046</c:v>
                </c:pt>
                <c:pt idx="81">
                  <c:v>378.259771902381</c:v>
                </c:pt>
                <c:pt idx="82">
                  <c:v>381.360503081778</c:v>
                </c:pt>
                <c:pt idx="83">
                  <c:v>383.683409677018</c:v>
                </c:pt>
                <c:pt idx="84">
                  <c:v>386.178080745975</c:v>
                </c:pt>
                <c:pt idx="85">
                  <c:v>388.129950224035</c:v>
                </c:pt>
                <c:pt idx="86">
                  <c:v>389.64460074931</c:v>
                </c:pt>
                <c:pt idx="87">
                  <c:v>390.999267689657</c:v>
                </c:pt>
                <c:pt idx="88">
                  <c:v>392.734453223833</c:v>
                </c:pt>
                <c:pt idx="89">
                  <c:v>393.724475483169</c:v>
                </c:pt>
                <c:pt idx="90">
                  <c:v>394.474634815027</c:v>
                </c:pt>
                <c:pt idx="91">
                  <c:v>395.667249294282</c:v>
                </c:pt>
                <c:pt idx="92">
                  <c:v>396.985632990169</c:v>
                </c:pt>
                <c:pt idx="93">
                  <c:v>398.970860452771</c:v>
                </c:pt>
                <c:pt idx="94">
                  <c:v>400.516472303687</c:v>
                </c:pt>
                <c:pt idx="95">
                  <c:v>402.733856350734</c:v>
                </c:pt>
                <c:pt idx="96">
                  <c:v>405.252417825754</c:v>
                </c:pt>
                <c:pt idx="97">
                  <c:v>408.014323667879</c:v>
                </c:pt>
                <c:pt idx="98">
                  <c:v>410.854314505469</c:v>
                </c:pt>
                <c:pt idx="99">
                  <c:v>413.758627176304</c:v>
                </c:pt>
                <c:pt idx="100">
                  <c:v>417.465683819962</c:v>
                </c:pt>
                <c:pt idx="101">
                  <c:v>421.139472077315</c:v>
                </c:pt>
                <c:pt idx="102">
                  <c:v>425.106290291893</c:v>
                </c:pt>
                <c:pt idx="103">
                  <c:v>428.695430461119</c:v>
                </c:pt>
                <c:pt idx="104">
                  <c:v>432.156218720551</c:v>
                </c:pt>
                <c:pt idx="105">
                  <c:v>435.772290308835</c:v>
                </c:pt>
                <c:pt idx="106">
                  <c:v>439.214127794589</c:v>
                </c:pt>
                <c:pt idx="107">
                  <c:v>442.211767701639</c:v>
                </c:pt>
                <c:pt idx="108">
                  <c:v>444.198702710726</c:v>
                </c:pt>
                <c:pt idx="109">
                  <c:v>445.58038776282</c:v>
                </c:pt>
                <c:pt idx="110">
                  <c:v>447.282843530576</c:v>
                </c:pt>
                <c:pt idx="111">
                  <c:v>448.495125118559</c:v>
                </c:pt>
                <c:pt idx="112">
                  <c:v>450.020347183238</c:v>
                </c:pt>
                <c:pt idx="113">
                  <c:v>450.451520678613</c:v>
                </c:pt>
                <c:pt idx="114">
                  <c:v>450.77643376648</c:v>
                </c:pt>
                <c:pt idx="115">
                  <c:v>450.919421048763</c:v>
                </c:pt>
                <c:pt idx="116">
                  <c:v>450.891658058607</c:v>
                </c:pt>
                <c:pt idx="117">
                  <c:v>450.754492931697</c:v>
                </c:pt>
                <c:pt idx="118">
                  <c:v>449.790147451227</c:v>
                </c:pt>
                <c:pt idx="119">
                  <c:v>448.429113674792</c:v>
                </c:pt>
                <c:pt idx="120">
                  <c:v>447.518101324558</c:v>
                </c:pt>
                <c:pt idx="121">
                  <c:v>446.269964179249</c:v>
                </c:pt>
                <c:pt idx="122">
                  <c:v>444.405349691658</c:v>
                </c:pt>
                <c:pt idx="123">
                  <c:v>442.724347278732</c:v>
                </c:pt>
                <c:pt idx="124">
                  <c:v>440.483449386129</c:v>
                </c:pt>
                <c:pt idx="125">
                  <c:v>438.54681563252</c:v>
                </c:pt>
                <c:pt idx="126">
                  <c:v>436.100364340991</c:v>
                </c:pt>
                <c:pt idx="127">
                  <c:v>433.667480915481</c:v>
                </c:pt>
                <c:pt idx="128">
                  <c:v>430.423558539286</c:v>
                </c:pt>
                <c:pt idx="129">
                  <c:v>427.928927153102</c:v>
                </c:pt>
                <c:pt idx="130">
                  <c:v>424.914413926073</c:v>
                </c:pt>
                <c:pt idx="131">
                  <c:v>422.102058940123</c:v>
                </c:pt>
                <c:pt idx="132">
                  <c:v>418.951991430771</c:v>
                </c:pt>
                <c:pt idx="133">
                  <c:v>415.967440456197</c:v>
                </c:pt>
                <c:pt idx="134">
                  <c:v>413.300297350489</c:v>
                </c:pt>
                <c:pt idx="135">
                  <c:v>410.412537389872</c:v>
                </c:pt>
                <c:pt idx="136">
                  <c:v>407.622910319427</c:v>
                </c:pt>
                <c:pt idx="137">
                  <c:v>404.436965312393</c:v>
                </c:pt>
                <c:pt idx="138">
                  <c:v>401.017993118651</c:v>
                </c:pt>
                <c:pt idx="139">
                  <c:v>397.418272684225</c:v>
                </c:pt>
                <c:pt idx="140">
                  <c:v>393.522864770082</c:v>
                </c:pt>
                <c:pt idx="141">
                  <c:v>389.307191680486</c:v>
                </c:pt>
                <c:pt idx="142">
                  <c:v>385.078580461826</c:v>
                </c:pt>
                <c:pt idx="143">
                  <c:v>380.712976693413</c:v>
                </c:pt>
                <c:pt idx="144">
                  <c:v>375.945680791923</c:v>
                </c:pt>
                <c:pt idx="145">
                  <c:v>370.825633687781</c:v>
                </c:pt>
                <c:pt idx="146">
                  <c:v>365.703952682426</c:v>
                </c:pt>
                <c:pt idx="147">
                  <c:v>360.208801935699</c:v>
                </c:pt>
                <c:pt idx="148">
                  <c:v>354.390665441447</c:v>
                </c:pt>
                <c:pt idx="149">
                  <c:v>348.88466352586</c:v>
                </c:pt>
                <c:pt idx="150">
                  <c:v>343.189560071696</c:v>
                </c:pt>
                <c:pt idx="151">
                  <c:v>337.239226298557</c:v>
                </c:pt>
                <c:pt idx="152">
                  <c:v>331.419240042226</c:v>
                </c:pt>
                <c:pt idx="153">
                  <c:v>325.669236945698</c:v>
                </c:pt>
                <c:pt idx="154">
                  <c:v>319.54654487925</c:v>
                </c:pt>
                <c:pt idx="155">
                  <c:v>313.904367760023</c:v>
                </c:pt>
                <c:pt idx="156">
                  <c:v>308.070398202804</c:v>
                </c:pt>
                <c:pt idx="157">
                  <c:v>302.167422471911</c:v>
                </c:pt>
                <c:pt idx="158">
                  <c:v>296.585348105616</c:v>
                </c:pt>
                <c:pt idx="159">
                  <c:v>290.652541960943</c:v>
                </c:pt>
                <c:pt idx="160">
                  <c:v>285.198027289425</c:v>
                </c:pt>
                <c:pt idx="161">
                  <c:v>279.581193105315</c:v>
                </c:pt>
                <c:pt idx="162">
                  <c:v>274.130304776686</c:v>
                </c:pt>
                <c:pt idx="163">
                  <c:v>268.463734567659</c:v>
                </c:pt>
                <c:pt idx="164">
                  <c:v>263.25754406707</c:v>
                </c:pt>
                <c:pt idx="165">
                  <c:v>258.779370312561</c:v>
                </c:pt>
                <c:pt idx="166">
                  <c:v>254.046442842611</c:v>
                </c:pt>
                <c:pt idx="167">
                  <c:v>249.093425611617</c:v>
                </c:pt>
                <c:pt idx="168">
                  <c:v>244.204876952744</c:v>
                </c:pt>
                <c:pt idx="169">
                  <c:v>239.506872704221</c:v>
                </c:pt>
                <c:pt idx="170">
                  <c:v>235.0074664745</c:v>
                </c:pt>
                <c:pt idx="171">
                  <c:v>230.409962047015</c:v>
                </c:pt>
                <c:pt idx="172">
                  <c:v>225.547631399835</c:v>
                </c:pt>
                <c:pt idx="173">
                  <c:v>220.490963693421</c:v>
                </c:pt>
                <c:pt idx="174">
                  <c:v>215.212115104047</c:v>
                </c:pt>
                <c:pt idx="175">
                  <c:v>209.973429429865</c:v>
                </c:pt>
                <c:pt idx="176">
                  <c:v>204.901638507409</c:v>
                </c:pt>
                <c:pt idx="177">
                  <c:v>199.358002953544</c:v>
                </c:pt>
                <c:pt idx="178">
                  <c:v>194.248376517974</c:v>
                </c:pt>
                <c:pt idx="179">
                  <c:v>189.432556208588</c:v>
                </c:pt>
                <c:pt idx="180">
                  <c:v>184.629361075026</c:v>
                </c:pt>
                <c:pt idx="181">
                  <c:v>180.081560972956</c:v>
                </c:pt>
                <c:pt idx="182">
                  <c:v>175.570537767139</c:v>
                </c:pt>
                <c:pt idx="183">
                  <c:v>171.403133276597</c:v>
                </c:pt>
                <c:pt idx="184">
                  <c:v>167.190180165489</c:v>
                </c:pt>
                <c:pt idx="185">
                  <c:v>163.175729220406</c:v>
                </c:pt>
                <c:pt idx="186">
                  <c:v>158.657745581479</c:v>
                </c:pt>
                <c:pt idx="187">
                  <c:v>154.788327371143</c:v>
                </c:pt>
                <c:pt idx="188">
                  <c:v>150.817968795049</c:v>
                </c:pt>
                <c:pt idx="189">
                  <c:v>146.482978756713</c:v>
                </c:pt>
                <c:pt idx="190">
                  <c:v>142.211688784634</c:v>
                </c:pt>
                <c:pt idx="191">
                  <c:v>138.083053882813</c:v>
                </c:pt>
                <c:pt idx="192">
                  <c:v>134.585683705058</c:v>
                </c:pt>
                <c:pt idx="193">
                  <c:v>130.561651166099</c:v>
                </c:pt>
                <c:pt idx="194">
                  <c:v>126.878834649471</c:v>
                </c:pt>
                <c:pt idx="195">
                  <c:v>123.811680649827</c:v>
                </c:pt>
                <c:pt idx="196">
                  <c:v>120.945494632768</c:v>
                </c:pt>
                <c:pt idx="197">
                  <c:v>118.422199814103</c:v>
                </c:pt>
                <c:pt idx="198">
                  <c:v>116.258002825229</c:v>
                </c:pt>
                <c:pt idx="199">
                  <c:v>113.337263768158</c:v>
                </c:pt>
                <c:pt idx="200">
                  <c:v>110.968815233347</c:v>
                </c:pt>
                <c:pt idx="201">
                  <c:v>108.786894196508</c:v>
                </c:pt>
                <c:pt idx="202">
                  <c:v>106.537197528884</c:v>
                </c:pt>
                <c:pt idx="203">
                  <c:v>104.340442901308</c:v>
                </c:pt>
                <c:pt idx="204">
                  <c:v>101.502818221722</c:v>
                </c:pt>
                <c:pt idx="205">
                  <c:v>98.6900256382259</c:v>
                </c:pt>
                <c:pt idx="206">
                  <c:v>95.6465157305435</c:v>
                </c:pt>
                <c:pt idx="207">
                  <c:v>92.1114570328821</c:v>
                </c:pt>
                <c:pt idx="208">
                  <c:v>89.0099591873976</c:v>
                </c:pt>
                <c:pt idx="209">
                  <c:v>85.7262001962736</c:v>
                </c:pt>
                <c:pt idx="210">
                  <c:v>82.8324267840225</c:v>
                </c:pt>
                <c:pt idx="211">
                  <c:v>80.2143711829746</c:v>
                </c:pt>
                <c:pt idx="212">
                  <c:v>77.2245500386494</c:v>
                </c:pt>
                <c:pt idx="213">
                  <c:v>74.4050262016802</c:v>
                </c:pt>
                <c:pt idx="214">
                  <c:v>72.0842142466687</c:v>
                </c:pt>
                <c:pt idx="215">
                  <c:v>69.8296382543976</c:v>
                </c:pt>
                <c:pt idx="216">
                  <c:v>67.6698799546413</c:v>
                </c:pt>
                <c:pt idx="217">
                  <c:v>65.5531383128401</c:v>
                </c:pt>
                <c:pt idx="218">
                  <c:v>63.5687935134364</c:v>
                </c:pt>
                <c:pt idx="219">
                  <c:v>61.1051645831881</c:v>
                </c:pt>
                <c:pt idx="220">
                  <c:v>58.9597903736418</c:v>
                </c:pt>
                <c:pt idx="221">
                  <c:v>56.9583610901091</c:v>
                </c:pt>
                <c:pt idx="222">
                  <c:v>54.9148564351179</c:v>
                </c:pt>
                <c:pt idx="223">
                  <c:v>53.0569971470444</c:v>
                </c:pt>
                <c:pt idx="224">
                  <c:v>50.4827132230851</c:v>
                </c:pt>
                <c:pt idx="225">
                  <c:v>48.5753425390816</c:v>
                </c:pt>
                <c:pt idx="226">
                  <c:v>46.6828625280255</c:v>
                </c:pt>
                <c:pt idx="227">
                  <c:v>44.8596576376505</c:v>
                </c:pt>
                <c:pt idx="228">
                  <c:v>42.6997987541887</c:v>
                </c:pt>
                <c:pt idx="229">
                  <c:v>40.8959099306733</c:v>
                </c:pt>
                <c:pt idx="230">
                  <c:v>39.4230560921682</c:v>
                </c:pt>
                <c:pt idx="231">
                  <c:v>38.1384618318907</c:v>
                </c:pt>
                <c:pt idx="232">
                  <c:v>37.2130822998646</c:v>
                </c:pt>
                <c:pt idx="233">
                  <c:v>35.8839385668567</c:v>
                </c:pt>
                <c:pt idx="234">
                  <c:v>34.6726137242584</c:v>
                </c:pt>
                <c:pt idx="235">
                  <c:v>33.1639498712255</c:v>
                </c:pt>
                <c:pt idx="236">
                  <c:v>32.2352055459698</c:v>
                </c:pt>
                <c:pt idx="237">
                  <c:v>31.2910340672071</c:v>
                </c:pt>
                <c:pt idx="238">
                  <c:v>30.29555417039</c:v>
                </c:pt>
                <c:pt idx="239">
                  <c:v>29.4332574430611</c:v>
                </c:pt>
                <c:pt idx="240">
                  <c:v>28.2671143554997</c:v>
                </c:pt>
                <c:pt idx="241">
                  <c:v>27.0325615811613</c:v>
                </c:pt>
                <c:pt idx="242">
                  <c:v>25.8935948081699</c:v>
                </c:pt>
                <c:pt idx="243">
                  <c:v>24.7534975696418</c:v>
                </c:pt>
                <c:pt idx="244">
                  <c:v>23.7526291672191</c:v>
                </c:pt>
                <c:pt idx="245">
                  <c:v>22.8507856604533</c:v>
                </c:pt>
                <c:pt idx="246">
                  <c:v>21.9103666667993</c:v>
                </c:pt>
                <c:pt idx="247">
                  <c:v>21.1078480190857</c:v>
                </c:pt>
                <c:pt idx="248">
                  <c:v>20.2754379746397</c:v>
                </c:pt>
                <c:pt idx="249">
                  <c:v>19.5406854786875</c:v>
                </c:pt>
                <c:pt idx="250">
                  <c:v>18.8832296818298</c:v>
                </c:pt>
                <c:pt idx="251">
                  <c:v>18.573811363435</c:v>
                </c:pt>
                <c:pt idx="252">
                  <c:v>18.2682745983096</c:v>
                </c:pt>
                <c:pt idx="253">
                  <c:v>17.6527752498022</c:v>
                </c:pt>
                <c:pt idx="254">
                  <c:v>17.4080192177161</c:v>
                </c:pt>
                <c:pt idx="255">
                  <c:v>17.1933804404147</c:v>
                </c:pt>
                <c:pt idx="256">
                  <c:v>16.8705836259253</c:v>
                </c:pt>
                <c:pt idx="257">
                  <c:v>16.665780488282</c:v>
                </c:pt>
                <c:pt idx="258">
                  <c:v>16.6740275889773</c:v>
                </c:pt>
                <c:pt idx="259">
                  <c:v>16.3220464795457</c:v>
                </c:pt>
                <c:pt idx="260">
                  <c:v>15.5770491338627</c:v>
                </c:pt>
                <c:pt idx="261">
                  <c:v>15.2795903269599</c:v>
                </c:pt>
                <c:pt idx="262">
                  <c:v>14.6378467913935</c:v>
                </c:pt>
                <c:pt idx="263">
                  <c:v>14.2074650903909</c:v>
                </c:pt>
                <c:pt idx="264">
                  <c:v>13.5977268181101</c:v>
                </c:pt>
                <c:pt idx="265">
                  <c:v>13.0549952399111</c:v>
                </c:pt>
                <c:pt idx="266">
                  <c:v>12.3604773652374</c:v>
                </c:pt>
                <c:pt idx="267">
                  <c:v>12.2338254718497</c:v>
                </c:pt>
                <c:pt idx="268">
                  <c:v>11.9161199931707</c:v>
                </c:pt>
                <c:pt idx="269">
                  <c:v>11.9556226175418</c:v>
                </c:pt>
                <c:pt idx="270">
                  <c:v>11.7084228297245</c:v>
                </c:pt>
                <c:pt idx="271">
                  <c:v>11.6491398138549</c:v>
                </c:pt>
                <c:pt idx="272">
                  <c:v>11.3422202643626</c:v>
                </c:pt>
                <c:pt idx="273">
                  <c:v>11.0249048083103</c:v>
                </c:pt>
                <c:pt idx="274">
                  <c:v>10.9653966943167</c:v>
                </c:pt>
                <c:pt idx="275">
                  <c:v>10.5799146086006</c:v>
                </c:pt>
                <c:pt idx="276">
                  <c:v>10.3093885835215</c:v>
                </c:pt>
                <c:pt idx="277">
                  <c:v>10.0656475998413</c:v>
                </c:pt>
                <c:pt idx="278">
                  <c:v>10.0282229318599</c:v>
                </c:pt>
                <c:pt idx="279">
                  <c:v>9.72415063752491</c:v>
                </c:pt>
                <c:pt idx="280">
                  <c:v>9.7520773280236</c:v>
                </c:pt>
                <c:pt idx="281">
                  <c:v>9.4194872884132</c:v>
                </c:pt>
                <c:pt idx="282">
                  <c:v>9.79420103000032</c:v>
                </c:pt>
                <c:pt idx="283">
                  <c:v>9.67878212877594</c:v>
                </c:pt>
                <c:pt idx="284">
                  <c:v>9.83862189503485</c:v>
                </c:pt>
                <c:pt idx="285">
                  <c:v>9.949493343772</c:v>
                </c:pt>
                <c:pt idx="286">
                  <c:v>10.2862902719547</c:v>
                </c:pt>
                <c:pt idx="287">
                  <c:v>10.7351017155776</c:v>
                </c:pt>
                <c:pt idx="288">
                  <c:v>10.6501938884051</c:v>
                </c:pt>
                <c:pt idx="289">
                  <c:v>10.7707014861946</c:v>
                </c:pt>
                <c:pt idx="290">
                  <c:v>11.0032536793168</c:v>
                </c:pt>
                <c:pt idx="291">
                  <c:v>11.2853924137836</c:v>
                </c:pt>
                <c:pt idx="292">
                  <c:v>11.9060431464456</c:v>
                </c:pt>
                <c:pt idx="293">
                  <c:v>12.3577353439594</c:v>
                </c:pt>
                <c:pt idx="294">
                  <c:v>13.190734254118</c:v>
                </c:pt>
                <c:pt idx="295">
                  <c:v>13.9740597900123</c:v>
                </c:pt>
                <c:pt idx="296">
                  <c:v>14.7815486085347</c:v>
                </c:pt>
                <c:pt idx="297">
                  <c:v>15.3693928654704</c:v>
                </c:pt>
                <c:pt idx="298">
                  <c:v>16.5258695004357</c:v>
                </c:pt>
                <c:pt idx="299">
                  <c:v>17.2527517097342</c:v>
                </c:pt>
                <c:pt idx="300">
                  <c:v>17.958241216048</c:v>
                </c:pt>
                <c:pt idx="301">
                  <c:v>18.7338826744837</c:v>
                </c:pt>
                <c:pt idx="302">
                  <c:v>19.4553463035004</c:v>
                </c:pt>
                <c:pt idx="303">
                  <c:v>20.4873330022284</c:v>
                </c:pt>
                <c:pt idx="304">
                  <c:v>21.7110300384656</c:v>
                </c:pt>
                <c:pt idx="305">
                  <c:v>22.8609106610093</c:v>
                </c:pt>
                <c:pt idx="306">
                  <c:v>23.6615350889511</c:v>
                </c:pt>
                <c:pt idx="307">
                  <c:v>25.0315457839616</c:v>
                </c:pt>
                <c:pt idx="308">
                  <c:v>26.0384674138163</c:v>
                </c:pt>
                <c:pt idx="309">
                  <c:v>26.9255353300015</c:v>
                </c:pt>
                <c:pt idx="310">
                  <c:v>28.2520525015468</c:v>
                </c:pt>
                <c:pt idx="311">
                  <c:v>29.3100877164623</c:v>
                </c:pt>
                <c:pt idx="312">
                  <c:v>30.2089436987899</c:v>
                </c:pt>
                <c:pt idx="313">
                  <c:v>31.1906523713209</c:v>
                </c:pt>
                <c:pt idx="314">
                  <c:v>32.0892504290835</c:v>
                </c:pt>
                <c:pt idx="315">
                  <c:v>32.9412276214547</c:v>
                </c:pt>
                <c:pt idx="316">
                  <c:v>34.099284086837</c:v>
                </c:pt>
                <c:pt idx="317">
                  <c:v>35.3227923069884</c:v>
                </c:pt>
                <c:pt idx="318">
                  <c:v>36.2894709149326</c:v>
                </c:pt>
                <c:pt idx="319">
                  <c:v>37.7357989190089</c:v>
                </c:pt>
                <c:pt idx="320">
                  <c:v>38.8430668352439</c:v>
                </c:pt>
                <c:pt idx="321">
                  <c:v>39.8531339255226</c:v>
                </c:pt>
                <c:pt idx="322">
                  <c:v>41.3192510307064</c:v>
                </c:pt>
                <c:pt idx="323">
                  <c:v>42.6635964355249</c:v>
                </c:pt>
                <c:pt idx="324">
                  <c:v>44.1246972506752</c:v>
                </c:pt>
                <c:pt idx="325">
                  <c:v>45.414949090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4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4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4]Forces!$T$2:$T$327</c:f>
              <c:numCache>
                <c:formatCode>General</c:formatCode>
                <c:ptCount val="326"/>
                <c:pt idx="0">
                  <c:v>7.84305796826161</c:v>
                </c:pt>
                <c:pt idx="1">
                  <c:v>10.4016920073154</c:v>
                </c:pt>
                <c:pt idx="2">
                  <c:v>13.4395136064599</c:v>
                </c:pt>
                <c:pt idx="3">
                  <c:v>16.890430021692</c:v>
                </c:pt>
                <c:pt idx="4">
                  <c:v>21.3408780266008</c:v>
                </c:pt>
                <c:pt idx="5">
                  <c:v>27.5684857233977</c:v>
                </c:pt>
                <c:pt idx="6">
                  <c:v>33.8684632416416</c:v>
                </c:pt>
                <c:pt idx="7">
                  <c:v>39.4463732223803</c:v>
                </c:pt>
                <c:pt idx="8">
                  <c:v>44.757692518773</c:v>
                </c:pt>
                <c:pt idx="9">
                  <c:v>51.9994137919387</c:v>
                </c:pt>
                <c:pt idx="10">
                  <c:v>60.0838880438935</c:v>
                </c:pt>
                <c:pt idx="11">
                  <c:v>67.2946634426171</c:v>
                </c:pt>
                <c:pt idx="12">
                  <c:v>73.423513803006</c:v>
                </c:pt>
                <c:pt idx="13">
                  <c:v>79.9423464801493</c:v>
                </c:pt>
                <c:pt idx="14">
                  <c:v>86.1240421903331</c:v>
                </c:pt>
                <c:pt idx="15">
                  <c:v>92.2170603892913</c:v>
                </c:pt>
                <c:pt idx="16">
                  <c:v>98.80000891126</c:v>
                </c:pt>
                <c:pt idx="17">
                  <c:v>105.599342267403</c:v>
                </c:pt>
                <c:pt idx="18">
                  <c:v>110.653519439594</c:v>
                </c:pt>
                <c:pt idx="19">
                  <c:v>114.40600743079</c:v>
                </c:pt>
                <c:pt idx="20">
                  <c:v>118.236628969856</c:v>
                </c:pt>
                <c:pt idx="21">
                  <c:v>122.580313025987</c:v>
                </c:pt>
                <c:pt idx="22">
                  <c:v>125.449914979012</c:v>
                </c:pt>
                <c:pt idx="23">
                  <c:v>126.815350545115</c:v>
                </c:pt>
                <c:pt idx="24">
                  <c:v>128.527810691144</c:v>
                </c:pt>
                <c:pt idx="25">
                  <c:v>130.197896397027</c:v>
                </c:pt>
                <c:pt idx="26">
                  <c:v>132.02713290574</c:v>
                </c:pt>
                <c:pt idx="27">
                  <c:v>133.53229821935</c:v>
                </c:pt>
                <c:pt idx="28">
                  <c:v>136.235031098374</c:v>
                </c:pt>
                <c:pt idx="29">
                  <c:v>140.305074522706</c:v>
                </c:pt>
                <c:pt idx="30">
                  <c:v>146.110899846131</c:v>
                </c:pt>
                <c:pt idx="31">
                  <c:v>153.496807703188</c:v>
                </c:pt>
                <c:pt idx="32">
                  <c:v>162.538469407179</c:v>
                </c:pt>
                <c:pt idx="33">
                  <c:v>172.801575924068</c:v>
                </c:pt>
                <c:pt idx="34">
                  <c:v>184.431593441907</c:v>
                </c:pt>
                <c:pt idx="35">
                  <c:v>197.453545252165</c:v>
                </c:pt>
                <c:pt idx="36">
                  <c:v>211.252880248837</c:v>
                </c:pt>
                <c:pt idx="37">
                  <c:v>225.374979139909</c:v>
                </c:pt>
                <c:pt idx="38">
                  <c:v>239.692154811342</c:v>
                </c:pt>
                <c:pt idx="39">
                  <c:v>254.090392251669</c:v>
                </c:pt>
                <c:pt idx="40">
                  <c:v>268.002603292605</c:v>
                </c:pt>
                <c:pt idx="41">
                  <c:v>281.095135585285</c:v>
                </c:pt>
                <c:pt idx="42">
                  <c:v>293.455681095763</c:v>
                </c:pt>
                <c:pt idx="43">
                  <c:v>304.661817266959</c:v>
                </c:pt>
                <c:pt idx="44">
                  <c:v>314.310838437751</c:v>
                </c:pt>
                <c:pt idx="45">
                  <c:v>322.486375791058</c:v>
                </c:pt>
                <c:pt idx="46">
                  <c:v>328.964841736342</c:v>
                </c:pt>
                <c:pt idx="47">
                  <c:v>334.216289990931</c:v>
                </c:pt>
                <c:pt idx="48">
                  <c:v>337.986968090148</c:v>
                </c:pt>
                <c:pt idx="49">
                  <c:v>340.339603038967</c:v>
                </c:pt>
                <c:pt idx="50">
                  <c:v>341.945646635963</c:v>
                </c:pt>
                <c:pt idx="51">
                  <c:v>342.861266617742</c:v>
                </c:pt>
                <c:pt idx="52">
                  <c:v>343.527296366336</c:v>
                </c:pt>
                <c:pt idx="53">
                  <c:v>344.590956984274</c:v>
                </c:pt>
                <c:pt idx="54">
                  <c:v>346.42988374648</c:v>
                </c:pt>
                <c:pt idx="55">
                  <c:v>349.528048110602</c:v>
                </c:pt>
                <c:pt idx="56">
                  <c:v>354.137345774473</c:v>
                </c:pt>
                <c:pt idx="57">
                  <c:v>360.729549004657</c:v>
                </c:pt>
                <c:pt idx="58">
                  <c:v>369.410316995592</c:v>
                </c:pt>
                <c:pt idx="59">
                  <c:v>380.265547586503</c:v>
                </c:pt>
                <c:pt idx="60">
                  <c:v>393.119968264974</c:v>
                </c:pt>
                <c:pt idx="61">
                  <c:v>407.075364265345</c:v>
                </c:pt>
                <c:pt idx="62">
                  <c:v>422.217600565766</c:v>
                </c:pt>
                <c:pt idx="63">
                  <c:v>437.943177595079</c:v>
                </c:pt>
                <c:pt idx="64">
                  <c:v>453.149986962654</c:v>
                </c:pt>
                <c:pt idx="65">
                  <c:v>467.607735720784</c:v>
                </c:pt>
                <c:pt idx="66">
                  <c:v>480.857389717899</c:v>
                </c:pt>
                <c:pt idx="67">
                  <c:v>492.083742448625</c:v>
                </c:pt>
                <c:pt idx="68">
                  <c:v>500.908727445766</c:v>
                </c:pt>
                <c:pt idx="69">
                  <c:v>507.429466173343</c:v>
                </c:pt>
                <c:pt idx="70">
                  <c:v>511.921422078482</c:v>
                </c:pt>
                <c:pt idx="71">
                  <c:v>514.263871394686</c:v>
                </c:pt>
                <c:pt idx="72">
                  <c:v>515.087399584442</c:v>
                </c:pt>
                <c:pt idx="73">
                  <c:v>515.208831416344</c:v>
                </c:pt>
                <c:pt idx="74">
                  <c:v>514.674956027497</c:v>
                </c:pt>
                <c:pt idx="75">
                  <c:v>514.421466399519</c:v>
                </c:pt>
                <c:pt idx="76">
                  <c:v>514.754139129496</c:v>
                </c:pt>
                <c:pt idx="77">
                  <c:v>515.556127279076</c:v>
                </c:pt>
                <c:pt idx="78">
                  <c:v>517.346170486807</c:v>
                </c:pt>
                <c:pt idx="79">
                  <c:v>520.86582217181</c:v>
                </c:pt>
                <c:pt idx="80">
                  <c:v>525.146162171534</c:v>
                </c:pt>
                <c:pt idx="81">
                  <c:v>530.772494408912</c:v>
                </c:pt>
                <c:pt idx="82">
                  <c:v>538.086046849815</c:v>
                </c:pt>
                <c:pt idx="83">
                  <c:v>546.94099657688</c:v>
                </c:pt>
                <c:pt idx="84">
                  <c:v>557.3218443502</c:v>
                </c:pt>
                <c:pt idx="85">
                  <c:v>569.145303622317</c:v>
                </c:pt>
                <c:pt idx="86">
                  <c:v>582.297863860242</c:v>
                </c:pt>
                <c:pt idx="87">
                  <c:v>596.673345066203</c:v>
                </c:pt>
                <c:pt idx="88">
                  <c:v>611.889207748851</c:v>
                </c:pt>
                <c:pt idx="89">
                  <c:v>627.534306969218</c:v>
                </c:pt>
                <c:pt idx="90">
                  <c:v>643.880809004121</c:v>
                </c:pt>
                <c:pt idx="91">
                  <c:v>660.220010382578</c:v>
                </c:pt>
                <c:pt idx="92">
                  <c:v>676.405441874299</c:v>
                </c:pt>
                <c:pt idx="93">
                  <c:v>692.234531584418</c:v>
                </c:pt>
                <c:pt idx="94">
                  <c:v>707.287761945465</c:v>
                </c:pt>
                <c:pt idx="95">
                  <c:v>721.22823544513</c:v>
                </c:pt>
                <c:pt idx="96">
                  <c:v>733.899301985764</c:v>
                </c:pt>
                <c:pt idx="97">
                  <c:v>745.054359701216</c:v>
                </c:pt>
                <c:pt idx="98">
                  <c:v>754.646787927213</c:v>
                </c:pt>
                <c:pt idx="99">
                  <c:v>762.371923682099</c:v>
                </c:pt>
                <c:pt idx="100">
                  <c:v>768.534551313131</c:v>
                </c:pt>
                <c:pt idx="101">
                  <c:v>772.552293073109</c:v>
                </c:pt>
                <c:pt idx="102">
                  <c:v>775.170332759289</c:v>
                </c:pt>
                <c:pt idx="103">
                  <c:v>776.292628734736</c:v>
                </c:pt>
                <c:pt idx="104">
                  <c:v>776.38335599553</c:v>
                </c:pt>
                <c:pt idx="105">
                  <c:v>775.699354635019</c:v>
                </c:pt>
                <c:pt idx="106">
                  <c:v>774.797127486084</c:v>
                </c:pt>
                <c:pt idx="107">
                  <c:v>773.76849139364</c:v>
                </c:pt>
                <c:pt idx="108">
                  <c:v>772.616269929276</c:v>
                </c:pt>
                <c:pt idx="109">
                  <c:v>771.709619179154</c:v>
                </c:pt>
                <c:pt idx="110">
                  <c:v>771.12293406485</c:v>
                </c:pt>
                <c:pt idx="111">
                  <c:v>770.864589380653</c:v>
                </c:pt>
                <c:pt idx="112">
                  <c:v>771.018501648242</c:v>
                </c:pt>
                <c:pt idx="113">
                  <c:v>771.686831590753</c:v>
                </c:pt>
                <c:pt idx="114">
                  <c:v>772.784194045157</c:v>
                </c:pt>
                <c:pt idx="115">
                  <c:v>774.398060648978</c:v>
                </c:pt>
                <c:pt idx="116">
                  <c:v>776.151238540385</c:v>
                </c:pt>
                <c:pt idx="117">
                  <c:v>778.379115355511</c:v>
                </c:pt>
                <c:pt idx="118">
                  <c:v>781.200271468713</c:v>
                </c:pt>
                <c:pt idx="119">
                  <c:v>784.541311789023</c:v>
                </c:pt>
                <c:pt idx="120">
                  <c:v>788.232562219807</c:v>
                </c:pt>
                <c:pt idx="121">
                  <c:v>792.40122296729</c:v>
                </c:pt>
                <c:pt idx="122">
                  <c:v>796.822793257935</c:v>
                </c:pt>
                <c:pt idx="123">
                  <c:v>801.474824360932</c:v>
                </c:pt>
                <c:pt idx="124">
                  <c:v>806.251273047121</c:v>
                </c:pt>
                <c:pt idx="125">
                  <c:v>810.958725621442</c:v>
                </c:pt>
                <c:pt idx="126">
                  <c:v>815.279906272376</c:v>
                </c:pt>
                <c:pt idx="127">
                  <c:v>819.349082666814</c:v>
                </c:pt>
                <c:pt idx="128">
                  <c:v>822.617811633403</c:v>
                </c:pt>
                <c:pt idx="129">
                  <c:v>824.892437319501</c:v>
                </c:pt>
                <c:pt idx="130">
                  <c:v>826.066924744371</c:v>
                </c:pt>
                <c:pt idx="131">
                  <c:v>825.861856566701</c:v>
                </c:pt>
                <c:pt idx="132">
                  <c:v>824.038053588762</c:v>
                </c:pt>
                <c:pt idx="133">
                  <c:v>820.665777534299</c:v>
                </c:pt>
                <c:pt idx="134">
                  <c:v>815.623240834384</c:v>
                </c:pt>
                <c:pt idx="135">
                  <c:v>809.273343562625</c:v>
                </c:pt>
                <c:pt idx="136">
                  <c:v>801.508065499123</c:v>
                </c:pt>
                <c:pt idx="137">
                  <c:v>792.477885502516</c:v>
                </c:pt>
                <c:pt idx="138">
                  <c:v>782.417879302976</c:v>
                </c:pt>
                <c:pt idx="139">
                  <c:v>771.462589785727</c:v>
                </c:pt>
                <c:pt idx="140">
                  <c:v>759.857368061395</c:v>
                </c:pt>
                <c:pt idx="141">
                  <c:v>747.871706849828</c:v>
                </c:pt>
                <c:pt idx="142">
                  <c:v>735.92030677477</c:v>
                </c:pt>
                <c:pt idx="143">
                  <c:v>723.694731372643</c:v>
                </c:pt>
                <c:pt idx="144">
                  <c:v>711.936151120099</c:v>
                </c:pt>
                <c:pt idx="145">
                  <c:v>700.656292725298</c:v>
                </c:pt>
                <c:pt idx="146">
                  <c:v>690.272761767317</c:v>
                </c:pt>
                <c:pt idx="147">
                  <c:v>680.800612739675</c:v>
                </c:pt>
                <c:pt idx="148">
                  <c:v>672.210935100185</c:v>
                </c:pt>
                <c:pt idx="149">
                  <c:v>664.8043126368</c:v>
                </c:pt>
                <c:pt idx="150">
                  <c:v>658.250861556605</c:v>
                </c:pt>
                <c:pt idx="151">
                  <c:v>652.613520041718</c:v>
                </c:pt>
                <c:pt idx="152">
                  <c:v>647.618165995232</c:v>
                </c:pt>
                <c:pt idx="153">
                  <c:v>643.077377140479</c:v>
                </c:pt>
                <c:pt idx="154">
                  <c:v>638.819671201169</c:v>
                </c:pt>
                <c:pt idx="155">
                  <c:v>634.671565799647</c:v>
                </c:pt>
                <c:pt idx="156">
                  <c:v>630.376715450712</c:v>
                </c:pt>
                <c:pt idx="157">
                  <c:v>625.741116967666</c:v>
                </c:pt>
                <c:pt idx="158">
                  <c:v>620.719245558644</c:v>
                </c:pt>
                <c:pt idx="159">
                  <c:v>615.055232169967</c:v>
                </c:pt>
                <c:pt idx="160">
                  <c:v>608.71557588167</c:v>
                </c:pt>
                <c:pt idx="161">
                  <c:v>601.579134485402</c:v>
                </c:pt>
                <c:pt idx="162">
                  <c:v>593.557749723273</c:v>
                </c:pt>
                <c:pt idx="163">
                  <c:v>584.656917948309</c:v>
                </c:pt>
                <c:pt idx="164">
                  <c:v>575.041305174933</c:v>
                </c:pt>
                <c:pt idx="165">
                  <c:v>564.747603094363</c:v>
                </c:pt>
                <c:pt idx="166">
                  <c:v>553.789515090795</c:v>
                </c:pt>
                <c:pt idx="167">
                  <c:v>542.759660949759</c:v>
                </c:pt>
                <c:pt idx="168">
                  <c:v>531.313811949542</c:v>
                </c:pt>
                <c:pt idx="169">
                  <c:v>519.930914187289</c:v>
                </c:pt>
                <c:pt idx="170">
                  <c:v>508.474427597695</c:v>
                </c:pt>
                <c:pt idx="171">
                  <c:v>496.993616162641</c:v>
                </c:pt>
                <c:pt idx="172">
                  <c:v>485.878432007534</c:v>
                </c:pt>
                <c:pt idx="173">
                  <c:v>474.849903482824</c:v>
                </c:pt>
                <c:pt idx="174">
                  <c:v>464.174456546845</c:v>
                </c:pt>
                <c:pt idx="175">
                  <c:v>453.940616723496</c:v>
                </c:pt>
                <c:pt idx="176">
                  <c:v>444.165773335853</c:v>
                </c:pt>
                <c:pt idx="177">
                  <c:v>434.964181704499</c:v>
                </c:pt>
                <c:pt idx="178">
                  <c:v>426.595024419983</c:v>
                </c:pt>
                <c:pt idx="179">
                  <c:v>418.802197074899</c:v>
                </c:pt>
                <c:pt idx="180">
                  <c:v>411.665085372876</c:v>
                </c:pt>
                <c:pt idx="181">
                  <c:v>405.149721952752</c:v>
                </c:pt>
                <c:pt idx="182">
                  <c:v>399.188680692148</c:v>
                </c:pt>
                <c:pt idx="183">
                  <c:v>393.52316502876</c:v>
                </c:pt>
                <c:pt idx="184">
                  <c:v>388.418386190186</c:v>
                </c:pt>
                <c:pt idx="185">
                  <c:v>383.570178868806</c:v>
                </c:pt>
                <c:pt idx="186">
                  <c:v>378.954703103667</c:v>
                </c:pt>
                <c:pt idx="187">
                  <c:v>374.525976527649</c:v>
                </c:pt>
                <c:pt idx="188">
                  <c:v>370.318845468421</c:v>
                </c:pt>
                <c:pt idx="189">
                  <c:v>365.797936897495</c:v>
                </c:pt>
                <c:pt idx="190">
                  <c:v>361.161673699433</c:v>
                </c:pt>
                <c:pt idx="191">
                  <c:v>356.287782709518</c:v>
                </c:pt>
                <c:pt idx="192">
                  <c:v>350.45659156537</c:v>
                </c:pt>
                <c:pt idx="193">
                  <c:v>344.69866874652</c:v>
                </c:pt>
                <c:pt idx="194">
                  <c:v>338.910685756939</c:v>
                </c:pt>
                <c:pt idx="195">
                  <c:v>332.531950285714</c:v>
                </c:pt>
                <c:pt idx="196">
                  <c:v>325.839050644966</c:v>
                </c:pt>
                <c:pt idx="197">
                  <c:v>318.899848900214</c:v>
                </c:pt>
                <c:pt idx="198">
                  <c:v>311.881562619632</c:v>
                </c:pt>
                <c:pt idx="199">
                  <c:v>304.668081425767</c:v>
                </c:pt>
                <c:pt idx="200">
                  <c:v>297.392953910702</c:v>
                </c:pt>
                <c:pt idx="201">
                  <c:v>290.382501772414</c:v>
                </c:pt>
                <c:pt idx="202">
                  <c:v>283.312332007616</c:v>
                </c:pt>
                <c:pt idx="203">
                  <c:v>276.347399883492</c:v>
                </c:pt>
                <c:pt idx="204">
                  <c:v>269.673321260275</c:v>
                </c:pt>
                <c:pt idx="205">
                  <c:v>263.318759841301</c:v>
                </c:pt>
                <c:pt idx="206">
                  <c:v>257.162252868807</c:v>
                </c:pt>
                <c:pt idx="207">
                  <c:v>251.476143554382</c:v>
                </c:pt>
                <c:pt idx="208">
                  <c:v>246.241927791114</c:v>
                </c:pt>
                <c:pt idx="209">
                  <c:v>241.600665309597</c:v>
                </c:pt>
                <c:pt idx="210">
                  <c:v>237.540215818299</c:v>
                </c:pt>
                <c:pt idx="211">
                  <c:v>234.005780836961</c:v>
                </c:pt>
                <c:pt idx="212">
                  <c:v>230.773695265425</c:v>
                </c:pt>
                <c:pt idx="213">
                  <c:v>227.811851105914</c:v>
                </c:pt>
                <c:pt idx="214">
                  <c:v>224.899662847655</c:v>
                </c:pt>
                <c:pt idx="215">
                  <c:v>222.137402626958</c:v>
                </c:pt>
                <c:pt idx="216">
                  <c:v>219.165751527367</c:v>
                </c:pt>
                <c:pt idx="217">
                  <c:v>215.783648546554</c:v>
                </c:pt>
                <c:pt idx="218">
                  <c:v>212.375996509528</c:v>
                </c:pt>
                <c:pt idx="219">
                  <c:v>208.699990934125</c:v>
                </c:pt>
                <c:pt idx="220">
                  <c:v>204.868518814476</c:v>
                </c:pt>
                <c:pt idx="221">
                  <c:v>201.032487406219</c:v>
                </c:pt>
                <c:pt idx="222">
                  <c:v>196.873932818462</c:v>
                </c:pt>
                <c:pt idx="223">
                  <c:v>192.915534481029</c:v>
                </c:pt>
                <c:pt idx="224">
                  <c:v>188.805256229649</c:v>
                </c:pt>
                <c:pt idx="225">
                  <c:v>184.973673001338</c:v>
                </c:pt>
                <c:pt idx="226">
                  <c:v>181.200345129965</c:v>
                </c:pt>
                <c:pt idx="227">
                  <c:v>177.560277863276</c:v>
                </c:pt>
                <c:pt idx="228">
                  <c:v>173.925787163656</c:v>
                </c:pt>
                <c:pt idx="229">
                  <c:v>170.364364798202</c:v>
                </c:pt>
                <c:pt idx="230">
                  <c:v>167.021867385315</c:v>
                </c:pt>
                <c:pt idx="231">
                  <c:v>163.878537306346</c:v>
                </c:pt>
                <c:pt idx="232">
                  <c:v>160.86714539843</c:v>
                </c:pt>
                <c:pt idx="233">
                  <c:v>158.089322751846</c:v>
                </c:pt>
                <c:pt idx="234">
                  <c:v>155.470535864216</c:v>
                </c:pt>
                <c:pt idx="235">
                  <c:v>153.166778373032</c:v>
                </c:pt>
                <c:pt idx="236">
                  <c:v>150.868599033499</c:v>
                </c:pt>
                <c:pt idx="237">
                  <c:v>148.682490200358</c:v>
                </c:pt>
                <c:pt idx="238">
                  <c:v>146.672619778735</c:v>
                </c:pt>
                <c:pt idx="239">
                  <c:v>144.960355817006</c:v>
                </c:pt>
                <c:pt idx="240">
                  <c:v>143.167501067195</c:v>
                </c:pt>
                <c:pt idx="241">
                  <c:v>141.550372796182</c:v>
                </c:pt>
                <c:pt idx="242">
                  <c:v>140.121970829207</c:v>
                </c:pt>
                <c:pt idx="243">
                  <c:v>138.89012470262</c:v>
                </c:pt>
                <c:pt idx="244">
                  <c:v>137.529489373697</c:v>
                </c:pt>
                <c:pt idx="245">
                  <c:v>136.26253982889</c:v>
                </c:pt>
                <c:pt idx="246">
                  <c:v>134.820719553052</c:v>
                </c:pt>
                <c:pt idx="247">
                  <c:v>133.132660783496</c:v>
                </c:pt>
                <c:pt idx="248">
                  <c:v>131.50035652184</c:v>
                </c:pt>
                <c:pt idx="249">
                  <c:v>129.861185210639</c:v>
                </c:pt>
                <c:pt idx="250">
                  <c:v>128.220515125564</c:v>
                </c:pt>
                <c:pt idx="251">
                  <c:v>126.820255816097</c:v>
                </c:pt>
                <c:pt idx="252">
                  <c:v>125.386367439935</c:v>
                </c:pt>
                <c:pt idx="253">
                  <c:v>124.057044308276</c:v>
                </c:pt>
                <c:pt idx="254">
                  <c:v>122.821751774157</c:v>
                </c:pt>
                <c:pt idx="255">
                  <c:v>121.615887047235</c:v>
                </c:pt>
                <c:pt idx="256">
                  <c:v>120.428380401363</c:v>
                </c:pt>
                <c:pt idx="257">
                  <c:v>119.12175586758</c:v>
                </c:pt>
                <c:pt idx="258">
                  <c:v>117.790000189145</c:v>
                </c:pt>
                <c:pt idx="259">
                  <c:v>116.44070582493</c:v>
                </c:pt>
                <c:pt idx="260">
                  <c:v>114.897522472476</c:v>
                </c:pt>
                <c:pt idx="261">
                  <c:v>113.396735530959</c:v>
                </c:pt>
                <c:pt idx="262">
                  <c:v>111.908640638336</c:v>
                </c:pt>
                <c:pt idx="263">
                  <c:v>110.625010597293</c:v>
                </c:pt>
                <c:pt idx="264">
                  <c:v>109.245127537707</c:v>
                </c:pt>
                <c:pt idx="265">
                  <c:v>108.038135614502</c:v>
                </c:pt>
                <c:pt idx="266">
                  <c:v>107.11627483243</c:v>
                </c:pt>
                <c:pt idx="267">
                  <c:v>106.143594450137</c:v>
                </c:pt>
                <c:pt idx="268">
                  <c:v>105.313510864245</c:v>
                </c:pt>
                <c:pt idx="269">
                  <c:v>104.620242920254</c:v>
                </c:pt>
                <c:pt idx="270">
                  <c:v>103.960454366459</c:v>
                </c:pt>
                <c:pt idx="271">
                  <c:v>103.285486360723</c:v>
                </c:pt>
                <c:pt idx="272">
                  <c:v>102.435679596833</c:v>
                </c:pt>
                <c:pt idx="273">
                  <c:v>101.842921780759</c:v>
                </c:pt>
                <c:pt idx="274">
                  <c:v>101.459831185363</c:v>
                </c:pt>
                <c:pt idx="275">
                  <c:v>101.022666030344</c:v>
                </c:pt>
                <c:pt idx="276">
                  <c:v>100.589929882034</c:v>
                </c:pt>
                <c:pt idx="277">
                  <c:v>100.223149366447</c:v>
                </c:pt>
                <c:pt idx="278">
                  <c:v>100.181217482708</c:v>
                </c:pt>
                <c:pt idx="279">
                  <c:v>99.99152419421</c:v>
                </c:pt>
                <c:pt idx="280">
                  <c:v>99.8332537908932</c:v>
                </c:pt>
                <c:pt idx="281">
                  <c:v>99.7528295458941</c:v>
                </c:pt>
                <c:pt idx="282">
                  <c:v>99.5848459464554</c:v>
                </c:pt>
                <c:pt idx="283">
                  <c:v>99.4121579571632</c:v>
                </c:pt>
                <c:pt idx="284">
                  <c:v>99.3607700337419</c:v>
                </c:pt>
                <c:pt idx="285">
                  <c:v>99.3223477603842</c:v>
                </c:pt>
                <c:pt idx="286">
                  <c:v>99.0035447199025</c:v>
                </c:pt>
                <c:pt idx="287">
                  <c:v>98.6875090432735</c:v>
                </c:pt>
                <c:pt idx="288">
                  <c:v>98.2685944485469</c:v>
                </c:pt>
                <c:pt idx="289">
                  <c:v>97.8104725778608</c:v>
                </c:pt>
                <c:pt idx="290">
                  <c:v>97.437155828656</c:v>
                </c:pt>
                <c:pt idx="291">
                  <c:v>96.9429050968484</c:v>
                </c:pt>
                <c:pt idx="292">
                  <c:v>96.6482360665827</c:v>
                </c:pt>
                <c:pt idx="293">
                  <c:v>96.2945492658585</c:v>
                </c:pt>
                <c:pt idx="294">
                  <c:v>95.9337748203725</c:v>
                </c:pt>
                <c:pt idx="295">
                  <c:v>95.7527516818922</c:v>
                </c:pt>
                <c:pt idx="296">
                  <c:v>95.5413668549321</c:v>
                </c:pt>
                <c:pt idx="297">
                  <c:v>95.4783860384199</c:v>
                </c:pt>
                <c:pt idx="298">
                  <c:v>95.5775147106109</c:v>
                </c:pt>
                <c:pt idx="299">
                  <c:v>95.6765984881821</c:v>
                </c:pt>
                <c:pt idx="300">
                  <c:v>96.0526800661744</c:v>
                </c:pt>
                <c:pt idx="301">
                  <c:v>96.4354011872106</c:v>
                </c:pt>
                <c:pt idx="302">
                  <c:v>96.7431504727572</c:v>
                </c:pt>
                <c:pt idx="303">
                  <c:v>97.2433737675224</c:v>
                </c:pt>
                <c:pt idx="304">
                  <c:v>97.7362641986938</c:v>
                </c:pt>
                <c:pt idx="305">
                  <c:v>98.3459199034395</c:v>
                </c:pt>
                <c:pt idx="306">
                  <c:v>99.0073478550818</c:v>
                </c:pt>
                <c:pt idx="307">
                  <c:v>99.6321035900089</c:v>
                </c:pt>
                <c:pt idx="308">
                  <c:v>100.273865793422</c:v>
                </c:pt>
                <c:pt idx="309">
                  <c:v>100.895965409333</c:v>
                </c:pt>
                <c:pt idx="310">
                  <c:v>101.304925730028</c:v>
                </c:pt>
                <c:pt idx="311">
                  <c:v>101.71392014128</c:v>
                </c:pt>
                <c:pt idx="312">
                  <c:v>101.95092690511</c:v>
                </c:pt>
                <c:pt idx="313">
                  <c:v>102.384351799904</c:v>
                </c:pt>
                <c:pt idx="314">
                  <c:v>102.818325425319</c:v>
                </c:pt>
                <c:pt idx="315">
                  <c:v>102.908970549039</c:v>
                </c:pt>
                <c:pt idx="316">
                  <c:v>103.050148652861</c:v>
                </c:pt>
                <c:pt idx="317">
                  <c:v>103.041963031832</c:v>
                </c:pt>
                <c:pt idx="318">
                  <c:v>103.072140530895</c:v>
                </c:pt>
                <c:pt idx="319">
                  <c:v>103.109535315477</c:v>
                </c:pt>
                <c:pt idx="320">
                  <c:v>103.021389463908</c:v>
                </c:pt>
                <c:pt idx="321">
                  <c:v>103.139817880753</c:v>
                </c:pt>
                <c:pt idx="322">
                  <c:v>103.014091727848</c:v>
                </c:pt>
                <c:pt idx="323">
                  <c:v>103.287555363915</c:v>
                </c:pt>
                <c:pt idx="324">
                  <c:v>103.3294799829</c:v>
                </c:pt>
                <c:pt idx="325">
                  <c:v>103.450305789734</c:v>
                </c:pt>
              </c:numCache>
            </c:numRef>
          </c:yVal>
          <c:smooth val="0"/>
        </c:ser>
        <c:axId val="95290432"/>
        <c:axId val="88800626"/>
      </c:scatterChart>
      <c:valAx>
        <c:axId val="9529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3038674033149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0626"/>
        <c:crossesAt val="0"/>
        <c:crossBetween val="midCat"/>
      </c:valAx>
      <c:valAx>
        <c:axId val="888006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187367864693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04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000" spc="-1" strike="noStrike">
                <a:solidFill>
                  <a:srgbClr val="000000"/>
                </a:solidFill>
                <a:latin typeface="Times New Roman"/>
              </a:rPr>
              <a:t>Natural grass</a:t>
            </a:r>
          </a:p>
        </c:rich>
      </c:tx>
      <c:layout>
        <c:manualLayout>
          <c:xMode val="edge"/>
          <c:yMode val="edge"/>
          <c:x val="0.428803905614321"/>
          <c:y val="0.05076206071293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8407426584807"/>
          <c:y val="0.176470588235294"/>
          <c:w val="0.844737036763074"/>
          <c:h val="0.71406978208842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1:$AD$358</c:f>
              <c:numCache>
                <c:formatCode>General</c:formatCode>
                <c:ptCount val="358"/>
                <c:pt idx="1">
                  <c:v>27.3619585</c:v>
                </c:pt>
                <c:pt idx="2">
                  <c:v>33.6957815</c:v>
                </c:pt>
                <c:pt idx="3">
                  <c:v>220.1740825</c:v>
                </c:pt>
                <c:pt idx="4">
                  <c:v>385.478367</c:v>
                </c:pt>
                <c:pt idx="5">
                  <c:v>416.1022205</c:v>
                </c:pt>
                <c:pt idx="6">
                  <c:v>352.78438</c:v>
                </c:pt>
                <c:pt idx="7">
                  <c:v>306.235222</c:v>
                </c:pt>
                <c:pt idx="8">
                  <c:v>310.085506</c:v>
                </c:pt>
                <c:pt idx="9">
                  <c:v>297.0156615</c:v>
                </c:pt>
                <c:pt idx="10">
                  <c:v>281.9480135</c:v>
                </c:pt>
                <c:pt idx="11">
                  <c:v>269.06412</c:v>
                </c:pt>
                <c:pt idx="12">
                  <c:v>261.8272375</c:v>
                </c:pt>
                <c:pt idx="13">
                  <c:v>260.7887695</c:v>
                </c:pt>
                <c:pt idx="14">
                  <c:v>255.0007445</c:v>
                </c:pt>
                <c:pt idx="15">
                  <c:v>274.9728015</c:v>
                </c:pt>
                <c:pt idx="16">
                  <c:v>357.568321</c:v>
                </c:pt>
                <c:pt idx="17">
                  <c:v>435.8179805</c:v>
                </c:pt>
                <c:pt idx="18">
                  <c:v>454.761881</c:v>
                </c:pt>
                <c:pt idx="19">
                  <c:v>441.2229455</c:v>
                </c:pt>
                <c:pt idx="20">
                  <c:v>427.0667125</c:v>
                </c:pt>
                <c:pt idx="21">
                  <c:v>423.152671</c:v>
                </c:pt>
                <c:pt idx="22">
                  <c:v>435.792142</c:v>
                </c:pt>
                <c:pt idx="23">
                  <c:v>476.074584</c:v>
                </c:pt>
                <c:pt idx="24">
                  <c:v>508.638748</c:v>
                </c:pt>
                <c:pt idx="25">
                  <c:v>517.236776</c:v>
                </c:pt>
                <c:pt idx="26">
                  <c:v>522.487313</c:v>
                </c:pt>
                <c:pt idx="27">
                  <c:v>533.284931</c:v>
                </c:pt>
                <c:pt idx="28">
                  <c:v>556.494214</c:v>
                </c:pt>
                <c:pt idx="29">
                  <c:v>594.235924</c:v>
                </c:pt>
                <c:pt idx="30">
                  <c:v>634.554213</c:v>
                </c:pt>
                <c:pt idx="31">
                  <c:v>673.1307955</c:v>
                </c:pt>
                <c:pt idx="32">
                  <c:v>717.4626085</c:v>
                </c:pt>
                <c:pt idx="33">
                  <c:v>775.31739</c:v>
                </c:pt>
                <c:pt idx="34">
                  <c:v>844.5542495</c:v>
                </c:pt>
                <c:pt idx="35">
                  <c:v>923.265736</c:v>
                </c:pt>
                <c:pt idx="36">
                  <c:v>996.99252</c:v>
                </c:pt>
                <c:pt idx="37">
                  <c:v>1059.991579</c:v>
                </c:pt>
                <c:pt idx="38">
                  <c:v>1121.84681</c:v>
                </c:pt>
                <c:pt idx="39">
                  <c:v>1191.322712</c:v>
                </c:pt>
                <c:pt idx="40">
                  <c:v>1272.157955</c:v>
                </c:pt>
                <c:pt idx="41">
                  <c:v>1363.267185</c:v>
                </c:pt>
                <c:pt idx="42">
                  <c:v>1459.7813205</c:v>
                </c:pt>
                <c:pt idx="43">
                  <c:v>1558.063827</c:v>
                </c:pt>
                <c:pt idx="44">
                  <c:v>1658.5109855</c:v>
                </c:pt>
                <c:pt idx="45">
                  <c:v>1761.2003005</c:v>
                </c:pt>
                <c:pt idx="46">
                  <c:v>1871.822692</c:v>
                </c:pt>
                <c:pt idx="47">
                  <c:v>1987.757847</c:v>
                </c:pt>
                <c:pt idx="48">
                  <c:v>2105.2152925</c:v>
                </c:pt>
                <c:pt idx="49">
                  <c:v>2221.692</c:v>
                </c:pt>
                <c:pt idx="50">
                  <c:v>2332.384635</c:v>
                </c:pt>
                <c:pt idx="51">
                  <c:v>2434.0770155</c:v>
                </c:pt>
                <c:pt idx="52">
                  <c:v>2531.999655</c:v>
                </c:pt>
                <c:pt idx="53">
                  <c:v>2630.700848</c:v>
                </c:pt>
                <c:pt idx="54">
                  <c:v>2728.232903</c:v>
                </c:pt>
                <c:pt idx="55">
                  <c:v>2821.444936</c:v>
                </c:pt>
                <c:pt idx="56">
                  <c:v>2906.895158</c:v>
                </c:pt>
                <c:pt idx="57">
                  <c:v>2982.03103</c:v>
                </c:pt>
                <c:pt idx="58">
                  <c:v>3047.834232</c:v>
                </c:pt>
                <c:pt idx="59">
                  <c:v>3109.2042185</c:v>
                </c:pt>
                <c:pt idx="60">
                  <c:v>3170.1099585</c:v>
                </c:pt>
                <c:pt idx="61">
                  <c:v>3228.7403905</c:v>
                </c:pt>
                <c:pt idx="62">
                  <c:v>3348.343412</c:v>
                </c:pt>
                <c:pt idx="63">
                  <c:v>3377.758922</c:v>
                </c:pt>
                <c:pt idx="64">
                  <c:v>3396.200198</c:v>
                </c:pt>
                <c:pt idx="65">
                  <c:v>3404.3291955</c:v>
                </c:pt>
                <c:pt idx="66">
                  <c:v>3400.844133</c:v>
                </c:pt>
                <c:pt idx="67">
                  <c:v>3384.044657</c:v>
                </c:pt>
                <c:pt idx="68">
                  <c:v>3354.4807225</c:v>
                </c:pt>
                <c:pt idx="69">
                  <c:v>3313.323897</c:v>
                </c:pt>
                <c:pt idx="70">
                  <c:v>3261.4373765</c:v>
                </c:pt>
                <c:pt idx="71">
                  <c:v>3204.4343665</c:v>
                </c:pt>
                <c:pt idx="72">
                  <c:v>3142.8335975</c:v>
                </c:pt>
                <c:pt idx="73">
                  <c:v>3078.4159575</c:v>
                </c:pt>
                <c:pt idx="74">
                  <c:v>3012.987421</c:v>
                </c:pt>
                <c:pt idx="75">
                  <c:v>2947.916061</c:v>
                </c:pt>
                <c:pt idx="76">
                  <c:v>2887.228458</c:v>
                </c:pt>
                <c:pt idx="77">
                  <c:v>2831.203315</c:v>
                </c:pt>
                <c:pt idx="78">
                  <c:v>2779.495229</c:v>
                </c:pt>
                <c:pt idx="79">
                  <c:v>2732.469177</c:v>
                </c:pt>
                <c:pt idx="80">
                  <c:v>2689.001213</c:v>
                </c:pt>
                <c:pt idx="81">
                  <c:v>2646.927437</c:v>
                </c:pt>
                <c:pt idx="82">
                  <c:v>2606.836089</c:v>
                </c:pt>
                <c:pt idx="83">
                  <c:v>2572.490628</c:v>
                </c:pt>
                <c:pt idx="84">
                  <c:v>2546.556528</c:v>
                </c:pt>
                <c:pt idx="85">
                  <c:v>2530.2558865</c:v>
                </c:pt>
                <c:pt idx="86">
                  <c:v>2522.525841</c:v>
                </c:pt>
                <c:pt idx="87">
                  <c:v>2518.5061775</c:v>
                </c:pt>
                <c:pt idx="88">
                  <c:v>2517.395384</c:v>
                </c:pt>
                <c:pt idx="89">
                  <c:v>2521.69937</c:v>
                </c:pt>
                <c:pt idx="90">
                  <c:v>2533.1991475</c:v>
                </c:pt>
                <c:pt idx="91">
                  <c:v>2548.02681</c:v>
                </c:pt>
                <c:pt idx="92">
                  <c:v>2561.7547975</c:v>
                </c:pt>
                <c:pt idx="93">
                  <c:v>2571.089472</c:v>
                </c:pt>
                <c:pt idx="94">
                  <c:v>2577.7846035</c:v>
                </c:pt>
                <c:pt idx="95">
                  <c:v>2583.689934</c:v>
                </c:pt>
                <c:pt idx="96">
                  <c:v>2588.217029</c:v>
                </c:pt>
                <c:pt idx="97">
                  <c:v>2592.8879945</c:v>
                </c:pt>
                <c:pt idx="98">
                  <c:v>2598.4586685</c:v>
                </c:pt>
                <c:pt idx="99">
                  <c:v>2603.427449</c:v>
                </c:pt>
                <c:pt idx="100">
                  <c:v>2607.4698255</c:v>
                </c:pt>
                <c:pt idx="101">
                  <c:v>2610.8603455</c:v>
                </c:pt>
                <c:pt idx="102">
                  <c:v>2612.285525</c:v>
                </c:pt>
                <c:pt idx="103">
                  <c:v>2612.2914605</c:v>
                </c:pt>
                <c:pt idx="104">
                  <c:v>2608.177033</c:v>
                </c:pt>
                <c:pt idx="105">
                  <c:v>2600.534898</c:v>
                </c:pt>
                <c:pt idx="106">
                  <c:v>2589.185579</c:v>
                </c:pt>
                <c:pt idx="107">
                  <c:v>2575.8249855</c:v>
                </c:pt>
                <c:pt idx="108">
                  <c:v>2562.3474725</c:v>
                </c:pt>
                <c:pt idx="109">
                  <c:v>2548.3185455</c:v>
                </c:pt>
                <c:pt idx="110">
                  <c:v>2535.7793935</c:v>
                </c:pt>
                <c:pt idx="111">
                  <c:v>2524.7478895</c:v>
                </c:pt>
                <c:pt idx="112">
                  <c:v>2513.475891</c:v>
                </c:pt>
                <c:pt idx="113">
                  <c:v>2504.1604705</c:v>
                </c:pt>
                <c:pt idx="114">
                  <c:v>2496.2223995</c:v>
                </c:pt>
                <c:pt idx="115">
                  <c:v>2490.408378</c:v>
                </c:pt>
                <c:pt idx="116">
                  <c:v>2486.790517</c:v>
                </c:pt>
                <c:pt idx="117">
                  <c:v>2482.6971925</c:v>
                </c:pt>
                <c:pt idx="118">
                  <c:v>2475.5955815</c:v>
                </c:pt>
                <c:pt idx="119">
                  <c:v>2465.439606</c:v>
                </c:pt>
                <c:pt idx="120">
                  <c:v>2451.64867</c:v>
                </c:pt>
                <c:pt idx="121">
                  <c:v>2434.18958</c:v>
                </c:pt>
                <c:pt idx="122">
                  <c:v>2413.2241405</c:v>
                </c:pt>
                <c:pt idx="123">
                  <c:v>2389.846814</c:v>
                </c:pt>
                <c:pt idx="124">
                  <c:v>2364.6979285</c:v>
                </c:pt>
                <c:pt idx="125">
                  <c:v>2337.872439</c:v>
                </c:pt>
                <c:pt idx="126">
                  <c:v>2310.166487</c:v>
                </c:pt>
                <c:pt idx="127">
                  <c:v>2285.094833</c:v>
                </c:pt>
                <c:pt idx="128">
                  <c:v>2261.2489545</c:v>
                </c:pt>
                <c:pt idx="129">
                  <c:v>2238.2721915</c:v>
                </c:pt>
                <c:pt idx="130">
                  <c:v>2212.9310955</c:v>
                </c:pt>
                <c:pt idx="131">
                  <c:v>2183.731272</c:v>
                </c:pt>
                <c:pt idx="132">
                  <c:v>2151.0769635</c:v>
                </c:pt>
                <c:pt idx="133">
                  <c:v>2117.2334045</c:v>
                </c:pt>
                <c:pt idx="134">
                  <c:v>2084.694368</c:v>
                </c:pt>
                <c:pt idx="135">
                  <c:v>2054.422109</c:v>
                </c:pt>
                <c:pt idx="136">
                  <c:v>2026.063799</c:v>
                </c:pt>
                <c:pt idx="137">
                  <c:v>1999.383704</c:v>
                </c:pt>
                <c:pt idx="138">
                  <c:v>1975.062452</c:v>
                </c:pt>
                <c:pt idx="139">
                  <c:v>1952.387757</c:v>
                </c:pt>
                <c:pt idx="140">
                  <c:v>1931.8763845</c:v>
                </c:pt>
                <c:pt idx="141">
                  <c:v>1913.5185495</c:v>
                </c:pt>
                <c:pt idx="142">
                  <c:v>1896.164517</c:v>
                </c:pt>
                <c:pt idx="143">
                  <c:v>1879.21795</c:v>
                </c:pt>
                <c:pt idx="144">
                  <c:v>1860.925095</c:v>
                </c:pt>
                <c:pt idx="145">
                  <c:v>1840.509879</c:v>
                </c:pt>
                <c:pt idx="146">
                  <c:v>1817.158292</c:v>
                </c:pt>
                <c:pt idx="147">
                  <c:v>1788.3734045</c:v>
                </c:pt>
                <c:pt idx="148">
                  <c:v>1754.753498</c:v>
                </c:pt>
                <c:pt idx="149">
                  <c:v>1717.928956</c:v>
                </c:pt>
                <c:pt idx="150">
                  <c:v>1679.5172125</c:v>
                </c:pt>
                <c:pt idx="151">
                  <c:v>1642.874646</c:v>
                </c:pt>
                <c:pt idx="152">
                  <c:v>1607.2818985</c:v>
                </c:pt>
                <c:pt idx="153">
                  <c:v>1572.417209</c:v>
                </c:pt>
                <c:pt idx="154">
                  <c:v>1536.6672305</c:v>
                </c:pt>
                <c:pt idx="155">
                  <c:v>1499.593444</c:v>
                </c:pt>
                <c:pt idx="156">
                  <c:v>1462.9152645</c:v>
                </c:pt>
                <c:pt idx="157">
                  <c:v>1424.8532345</c:v>
                </c:pt>
                <c:pt idx="158">
                  <c:v>1386.294195</c:v>
                </c:pt>
                <c:pt idx="159">
                  <c:v>1346.2335645</c:v>
                </c:pt>
                <c:pt idx="160">
                  <c:v>1296.6821925</c:v>
                </c:pt>
                <c:pt idx="161">
                  <c:v>1255.5424405</c:v>
                </c:pt>
                <c:pt idx="162">
                  <c:v>1213.259867</c:v>
                </c:pt>
                <c:pt idx="163">
                  <c:v>1174.4510495</c:v>
                </c:pt>
                <c:pt idx="164">
                  <c:v>1136.1682865</c:v>
                </c:pt>
                <c:pt idx="165">
                  <c:v>1097.4592115</c:v>
                </c:pt>
                <c:pt idx="166">
                  <c:v>1060.7856265</c:v>
                </c:pt>
                <c:pt idx="167">
                  <c:v>1025.7273455</c:v>
                </c:pt>
                <c:pt idx="168">
                  <c:v>993.414446</c:v>
                </c:pt>
                <c:pt idx="169">
                  <c:v>961.7477195</c:v>
                </c:pt>
                <c:pt idx="170">
                  <c:v>930.3786025</c:v>
                </c:pt>
                <c:pt idx="171">
                  <c:v>898.2065175</c:v>
                </c:pt>
                <c:pt idx="172">
                  <c:v>864.6287435</c:v>
                </c:pt>
                <c:pt idx="173">
                  <c:v>831.668926</c:v>
                </c:pt>
                <c:pt idx="174">
                  <c:v>796.953603</c:v>
                </c:pt>
                <c:pt idx="175">
                  <c:v>764.600503</c:v>
                </c:pt>
                <c:pt idx="176">
                  <c:v>732.4666265</c:v>
                </c:pt>
                <c:pt idx="177">
                  <c:v>701.0370035</c:v>
                </c:pt>
                <c:pt idx="178">
                  <c:v>670.499032</c:v>
                </c:pt>
                <c:pt idx="179">
                  <c:v>640.8827025</c:v>
                </c:pt>
                <c:pt idx="180">
                  <c:v>613.286069</c:v>
                </c:pt>
                <c:pt idx="181">
                  <c:v>587.3332495</c:v>
                </c:pt>
                <c:pt idx="182">
                  <c:v>562.0566235</c:v>
                </c:pt>
                <c:pt idx="183">
                  <c:v>529.1638055</c:v>
                </c:pt>
                <c:pt idx="184">
                  <c:v>495.4293735</c:v>
                </c:pt>
                <c:pt idx="185">
                  <c:v>464.742089</c:v>
                </c:pt>
                <c:pt idx="186">
                  <c:v>432.345625</c:v>
                </c:pt>
                <c:pt idx="187">
                  <c:v>404.3238895</c:v>
                </c:pt>
                <c:pt idx="188">
                  <c:v>374.6377125</c:v>
                </c:pt>
                <c:pt idx="189">
                  <c:v>347.292915</c:v>
                </c:pt>
                <c:pt idx="190">
                  <c:v>320.3162975</c:v>
                </c:pt>
                <c:pt idx="191">
                  <c:v>295.658197</c:v>
                </c:pt>
                <c:pt idx="192">
                  <c:v>271.8429615</c:v>
                </c:pt>
                <c:pt idx="193">
                  <c:v>249.584047</c:v>
                </c:pt>
                <c:pt idx="194">
                  <c:v>228.832803</c:v>
                </c:pt>
                <c:pt idx="195">
                  <c:v>208.945089</c:v>
                </c:pt>
                <c:pt idx="196">
                  <c:v>189.644513</c:v>
                </c:pt>
                <c:pt idx="197">
                  <c:v>172.061782</c:v>
                </c:pt>
                <c:pt idx="198">
                  <c:v>154.9041365</c:v>
                </c:pt>
                <c:pt idx="199">
                  <c:v>139.5318945</c:v>
                </c:pt>
                <c:pt idx="200">
                  <c:v>124.136731</c:v>
                </c:pt>
                <c:pt idx="201">
                  <c:v>110.235017</c:v>
                </c:pt>
                <c:pt idx="202">
                  <c:v>97.3158615</c:v>
                </c:pt>
                <c:pt idx="203">
                  <c:v>85.178152</c:v>
                </c:pt>
                <c:pt idx="204">
                  <c:v>73.669947</c:v>
                </c:pt>
                <c:pt idx="205">
                  <c:v>63.5953745</c:v>
                </c:pt>
                <c:pt idx="206">
                  <c:v>53.03492</c:v>
                </c:pt>
                <c:pt idx="207">
                  <c:v>44.361584</c:v>
                </c:pt>
                <c:pt idx="208">
                  <c:v>35.3406655</c:v>
                </c:pt>
                <c:pt idx="209">
                  <c:v>27.780759</c:v>
                </c:pt>
                <c:pt idx="210">
                  <c:v>20.5063155</c:v>
                </c:pt>
                <c:pt idx="211">
                  <c:v>14.7157235</c:v>
                </c:pt>
                <c:pt idx="212">
                  <c:v>8.0228345</c:v>
                </c:pt>
                <c:pt idx="213">
                  <c:v>2.553946</c:v>
                </c:pt>
                <c:pt idx="214">
                  <c:v>-2.5186065</c:v>
                </c:pt>
                <c:pt idx="215">
                  <c:v>-6.9824265</c:v>
                </c:pt>
                <c:pt idx="216">
                  <c:v>-10.6815825</c:v>
                </c:pt>
                <c:pt idx="217">
                  <c:v>-14.6106255</c:v>
                </c:pt>
                <c:pt idx="218">
                  <c:v>-17.449402</c:v>
                </c:pt>
                <c:pt idx="219">
                  <c:v>-20.426608</c:v>
                </c:pt>
                <c:pt idx="220">
                  <c:v>-22.9496695</c:v>
                </c:pt>
                <c:pt idx="221">
                  <c:v>-25.118204</c:v>
                </c:pt>
                <c:pt idx="222">
                  <c:v>-27.463417</c:v>
                </c:pt>
                <c:pt idx="223">
                  <c:v>-29.004335</c:v>
                </c:pt>
                <c:pt idx="224">
                  <c:v>-29.7735135</c:v>
                </c:pt>
                <c:pt idx="225">
                  <c:v>-30.8560625</c:v>
                </c:pt>
                <c:pt idx="226">
                  <c:v>-30.921301</c:v>
                </c:pt>
                <c:pt idx="227">
                  <c:v>-31.8435625</c:v>
                </c:pt>
                <c:pt idx="228">
                  <c:v>-31.492864</c:v>
                </c:pt>
                <c:pt idx="229">
                  <c:v>-31.614486</c:v>
                </c:pt>
                <c:pt idx="230">
                  <c:v>-30.963032</c:v>
                </c:pt>
                <c:pt idx="231">
                  <c:v>-31.196765</c:v>
                </c:pt>
                <c:pt idx="232">
                  <c:v>-30.8998715</c:v>
                </c:pt>
                <c:pt idx="233">
                  <c:v>-30.8887815</c:v>
                </c:pt>
                <c:pt idx="234">
                  <c:v>-30.0983235</c:v>
                </c:pt>
                <c:pt idx="235">
                  <c:v>-29.722725</c:v>
                </c:pt>
                <c:pt idx="236">
                  <c:v>-28.736375</c:v>
                </c:pt>
                <c:pt idx="237">
                  <c:v>-28.105761</c:v>
                </c:pt>
                <c:pt idx="238">
                  <c:v>-27.3992145</c:v>
                </c:pt>
                <c:pt idx="239">
                  <c:v>-26.998055</c:v>
                </c:pt>
                <c:pt idx="240">
                  <c:v>-26.23715</c:v>
                </c:pt>
                <c:pt idx="241">
                  <c:v>-24.8202715</c:v>
                </c:pt>
                <c:pt idx="242">
                  <c:v>-24.298092</c:v>
                </c:pt>
                <c:pt idx="243">
                  <c:v>-24.06577</c:v>
                </c:pt>
                <c:pt idx="244">
                  <c:v>-22.2860695</c:v>
                </c:pt>
                <c:pt idx="245">
                  <c:v>-22.0058125</c:v>
                </c:pt>
                <c:pt idx="246">
                  <c:v>-20.2500485</c:v>
                </c:pt>
                <c:pt idx="247">
                  <c:v>-19.335295</c:v>
                </c:pt>
                <c:pt idx="248">
                  <c:v>-18.253833</c:v>
                </c:pt>
                <c:pt idx="249">
                  <c:v>-17.178318</c:v>
                </c:pt>
                <c:pt idx="250">
                  <c:v>-15.8861255</c:v>
                </c:pt>
                <c:pt idx="251">
                  <c:v>-14.656908</c:v>
                </c:pt>
                <c:pt idx="252">
                  <c:v>-12.675398</c:v>
                </c:pt>
                <c:pt idx="253">
                  <c:v>-11.451937</c:v>
                </c:pt>
                <c:pt idx="254">
                  <c:v>-9.33209</c:v>
                </c:pt>
                <c:pt idx="255">
                  <c:v>-7.9121785</c:v>
                </c:pt>
                <c:pt idx="256">
                  <c:v>-6.6124935</c:v>
                </c:pt>
                <c:pt idx="257">
                  <c:v>-5.181764</c:v>
                </c:pt>
                <c:pt idx="258">
                  <c:v>-3.942703</c:v>
                </c:pt>
                <c:pt idx="259">
                  <c:v>-2.441861</c:v>
                </c:pt>
                <c:pt idx="260">
                  <c:v>-1.534339</c:v>
                </c:pt>
                <c:pt idx="261">
                  <c:v>-0.837356000000003</c:v>
                </c:pt>
                <c:pt idx="262">
                  <c:v>0.504881000000001</c:v>
                </c:pt>
                <c:pt idx="263">
                  <c:v>0.239598999999998</c:v>
                </c:pt>
                <c:pt idx="264">
                  <c:v>1.5744565</c:v>
                </c:pt>
                <c:pt idx="265">
                  <c:v>1.8854245</c:v>
                </c:pt>
                <c:pt idx="266">
                  <c:v>2.2139135</c:v>
                </c:pt>
                <c:pt idx="267">
                  <c:v>2.831175</c:v>
                </c:pt>
                <c:pt idx="268">
                  <c:v>3.4984905</c:v>
                </c:pt>
                <c:pt idx="269">
                  <c:v>4.0510665</c:v>
                </c:pt>
                <c:pt idx="270">
                  <c:v>4.6026135</c:v>
                </c:pt>
                <c:pt idx="271">
                  <c:v>5.728659</c:v>
                </c:pt>
                <c:pt idx="272">
                  <c:v>6.378126</c:v>
                </c:pt>
                <c:pt idx="273">
                  <c:v>6.2647195</c:v>
                </c:pt>
                <c:pt idx="274">
                  <c:v>7.04184950000001</c:v>
                </c:pt>
                <c:pt idx="275">
                  <c:v>7.7466475</c:v>
                </c:pt>
                <c:pt idx="276">
                  <c:v>7.8558875</c:v>
                </c:pt>
                <c:pt idx="277">
                  <c:v>8.562273</c:v>
                </c:pt>
                <c:pt idx="278">
                  <c:v>8.9572035</c:v>
                </c:pt>
                <c:pt idx="279">
                  <c:v>8.945766</c:v>
                </c:pt>
                <c:pt idx="280">
                  <c:v>9.401398</c:v>
                </c:pt>
                <c:pt idx="281">
                  <c:v>9.919543</c:v>
                </c:pt>
                <c:pt idx="282">
                  <c:v>10.5631395</c:v>
                </c:pt>
                <c:pt idx="283">
                  <c:v>10.671052</c:v>
                </c:pt>
                <c:pt idx="284">
                  <c:v>10.7620965</c:v>
                </c:pt>
                <c:pt idx="285">
                  <c:v>12.2316495</c:v>
                </c:pt>
                <c:pt idx="286">
                  <c:v>11.542736</c:v>
                </c:pt>
                <c:pt idx="287">
                  <c:v>12.0787535</c:v>
                </c:pt>
                <c:pt idx="288">
                  <c:v>10.9167875</c:v>
                </c:pt>
                <c:pt idx="289">
                  <c:v>11.4227785</c:v>
                </c:pt>
                <c:pt idx="290">
                  <c:v>11.027756</c:v>
                </c:pt>
                <c:pt idx="291">
                  <c:v>11.538698</c:v>
                </c:pt>
                <c:pt idx="292">
                  <c:v>10.9712885</c:v>
                </c:pt>
                <c:pt idx="293">
                  <c:v>10.654687</c:v>
                </c:pt>
                <c:pt idx="294">
                  <c:v>9.7958945</c:v>
                </c:pt>
                <c:pt idx="295">
                  <c:v>9.8055745</c:v>
                </c:pt>
                <c:pt idx="296">
                  <c:v>9.4697985</c:v>
                </c:pt>
                <c:pt idx="297">
                  <c:v>9.439216</c:v>
                </c:pt>
                <c:pt idx="298">
                  <c:v>9.942339</c:v>
                </c:pt>
                <c:pt idx="299">
                  <c:v>8.886065</c:v>
                </c:pt>
                <c:pt idx="300">
                  <c:v>8.43919</c:v>
                </c:pt>
                <c:pt idx="301">
                  <c:v>8.042498</c:v>
                </c:pt>
                <c:pt idx="302">
                  <c:v>8.0038635</c:v>
                </c:pt>
                <c:pt idx="303">
                  <c:v>7.768676</c:v>
                </c:pt>
                <c:pt idx="304">
                  <c:v>7.3250705</c:v>
                </c:pt>
                <c:pt idx="305">
                  <c:v>6.9243715</c:v>
                </c:pt>
                <c:pt idx="306">
                  <c:v>6.7506795</c:v>
                </c:pt>
                <c:pt idx="307">
                  <c:v>5.9202475</c:v>
                </c:pt>
                <c:pt idx="308">
                  <c:v>5.641497</c:v>
                </c:pt>
                <c:pt idx="309">
                  <c:v>5.703552</c:v>
                </c:pt>
                <c:pt idx="310">
                  <c:v>4.872241</c:v>
                </c:pt>
                <c:pt idx="311">
                  <c:v>4.866828</c:v>
                </c:pt>
                <c:pt idx="312">
                  <c:v>4.1343265</c:v>
                </c:pt>
                <c:pt idx="313">
                  <c:v>4.063728</c:v>
                </c:pt>
                <c:pt idx="314">
                  <c:v>3.392958</c:v>
                </c:pt>
                <c:pt idx="315">
                  <c:v>3.3119315</c:v>
                </c:pt>
                <c:pt idx="316">
                  <c:v>3.11409</c:v>
                </c:pt>
                <c:pt idx="317">
                  <c:v>2.5602965</c:v>
                </c:pt>
                <c:pt idx="318">
                  <c:v>2.426973</c:v>
                </c:pt>
                <c:pt idx="319">
                  <c:v>2.032351</c:v>
                </c:pt>
                <c:pt idx="320">
                  <c:v>2.05516</c:v>
                </c:pt>
                <c:pt idx="321">
                  <c:v>1.016665</c:v>
                </c:pt>
                <c:pt idx="322">
                  <c:v>0.8646055</c:v>
                </c:pt>
                <c:pt idx="323">
                  <c:v>0.7205645</c:v>
                </c:pt>
                <c:pt idx="324">
                  <c:v>0.433919</c:v>
                </c:pt>
                <c:pt idx="325">
                  <c:v>-0.451319</c:v>
                </c:pt>
                <c:pt idx="326">
                  <c:v>-0.5012385</c:v>
                </c:pt>
                <c:pt idx="327">
                  <c:v>-0.603835</c:v>
                </c:pt>
                <c:pt idx="328">
                  <c:v>-1.1237025</c:v>
                </c:pt>
                <c:pt idx="329">
                  <c:v>-0.997255</c:v>
                </c:pt>
                <c:pt idx="330">
                  <c:v>-1.297298</c:v>
                </c:pt>
                <c:pt idx="331">
                  <c:v>-1.1137215</c:v>
                </c:pt>
                <c:pt idx="332">
                  <c:v>-0.820614</c:v>
                </c:pt>
                <c:pt idx="333">
                  <c:v>-1.0677465</c:v>
                </c:pt>
                <c:pt idx="334">
                  <c:v>-1.1932945</c:v>
                </c:pt>
                <c:pt idx="335">
                  <c:v>-1.2049765</c:v>
                </c:pt>
                <c:pt idx="336">
                  <c:v>-1.219156</c:v>
                </c:pt>
                <c:pt idx="337">
                  <c:v>-0.833783499999999</c:v>
                </c:pt>
                <c:pt idx="338">
                  <c:v>-1.145032</c:v>
                </c:pt>
                <c:pt idx="339">
                  <c:v>-0.401082500000001</c:v>
                </c:pt>
                <c:pt idx="340">
                  <c:v>0.347030999999999</c:v>
                </c:pt>
                <c:pt idx="341">
                  <c:v>-0.0254729999999999</c:v>
                </c:pt>
                <c:pt idx="342">
                  <c:v>0.3578765</c:v>
                </c:pt>
                <c:pt idx="343">
                  <c:v>0.439144500000001</c:v>
                </c:pt>
                <c:pt idx="344">
                  <c:v>1.302313</c:v>
                </c:pt>
                <c:pt idx="345">
                  <c:v>1.5584475</c:v>
                </c:pt>
                <c:pt idx="346">
                  <c:v>2.2357985</c:v>
                </c:pt>
                <c:pt idx="347">
                  <c:v>3.107529</c:v>
                </c:pt>
                <c:pt idx="348">
                  <c:v>3.3736475</c:v>
                </c:pt>
                <c:pt idx="349">
                  <c:v>3.807433</c:v>
                </c:pt>
                <c:pt idx="350">
                  <c:v>3.5622135</c:v>
                </c:pt>
                <c:pt idx="351">
                  <c:v>4.553554</c:v>
                </c:pt>
                <c:pt idx="352">
                  <c:v>-27.736616</c:v>
                </c:pt>
                <c:pt idx="353">
                  <c:v>-27.931418</c:v>
                </c:pt>
                <c:pt idx="354">
                  <c:v>-28.550311</c:v>
                </c:pt>
                <c:pt idx="355">
                  <c:v>-29.116971</c:v>
                </c:pt>
                <c:pt idx="356">
                  <c:v>-28.770189</c:v>
                </c:pt>
                <c:pt idx="357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1:$AE$358</c:f>
              <c:numCache>
                <c:formatCode>General</c:formatCode>
                <c:ptCount val="358"/>
                <c:pt idx="1">
                  <c:v>36.3773205</c:v>
                </c:pt>
                <c:pt idx="2">
                  <c:v>39.344169</c:v>
                </c:pt>
                <c:pt idx="3">
                  <c:v>42.0748805</c:v>
                </c:pt>
                <c:pt idx="4">
                  <c:v>43.0060945</c:v>
                </c:pt>
                <c:pt idx="5">
                  <c:v>40.753554</c:v>
                </c:pt>
                <c:pt idx="6">
                  <c:v>37.8289235</c:v>
                </c:pt>
                <c:pt idx="7">
                  <c:v>30.5490645</c:v>
                </c:pt>
                <c:pt idx="8">
                  <c:v>22.905655</c:v>
                </c:pt>
                <c:pt idx="9">
                  <c:v>16.7252185</c:v>
                </c:pt>
                <c:pt idx="10">
                  <c:v>13.129692</c:v>
                </c:pt>
                <c:pt idx="11">
                  <c:v>9.2995645</c:v>
                </c:pt>
                <c:pt idx="12">
                  <c:v>13.1950605</c:v>
                </c:pt>
                <c:pt idx="13">
                  <c:v>20.8438965</c:v>
                </c:pt>
                <c:pt idx="14">
                  <c:v>27.506072</c:v>
                </c:pt>
                <c:pt idx="15">
                  <c:v>33.2875985</c:v>
                </c:pt>
                <c:pt idx="16">
                  <c:v>38.0841345</c:v>
                </c:pt>
                <c:pt idx="17">
                  <c:v>43.433918</c:v>
                </c:pt>
                <c:pt idx="18">
                  <c:v>46.4069075</c:v>
                </c:pt>
                <c:pt idx="19">
                  <c:v>47.799495</c:v>
                </c:pt>
                <c:pt idx="20">
                  <c:v>47.2925685</c:v>
                </c:pt>
                <c:pt idx="21">
                  <c:v>46.9437945</c:v>
                </c:pt>
                <c:pt idx="22">
                  <c:v>46.951371</c:v>
                </c:pt>
                <c:pt idx="23">
                  <c:v>47.0093945</c:v>
                </c:pt>
                <c:pt idx="24">
                  <c:v>47.4915395</c:v>
                </c:pt>
                <c:pt idx="25">
                  <c:v>50.317861</c:v>
                </c:pt>
                <c:pt idx="26">
                  <c:v>56.8591375</c:v>
                </c:pt>
                <c:pt idx="27">
                  <c:v>63.4777185</c:v>
                </c:pt>
                <c:pt idx="28">
                  <c:v>69.991657</c:v>
                </c:pt>
                <c:pt idx="29">
                  <c:v>77.2732265</c:v>
                </c:pt>
                <c:pt idx="30">
                  <c:v>84.8813175</c:v>
                </c:pt>
                <c:pt idx="31">
                  <c:v>92.6992195</c:v>
                </c:pt>
                <c:pt idx="32">
                  <c:v>102.0028185</c:v>
                </c:pt>
                <c:pt idx="33">
                  <c:v>111.9982795</c:v>
                </c:pt>
                <c:pt idx="34">
                  <c:v>121.6148755</c:v>
                </c:pt>
                <c:pt idx="35">
                  <c:v>131.244303</c:v>
                </c:pt>
                <c:pt idx="36">
                  <c:v>142.6095785</c:v>
                </c:pt>
                <c:pt idx="37">
                  <c:v>155.6351915</c:v>
                </c:pt>
                <c:pt idx="38">
                  <c:v>169.3838555</c:v>
                </c:pt>
                <c:pt idx="39">
                  <c:v>184.6048285</c:v>
                </c:pt>
                <c:pt idx="40">
                  <c:v>201.121166</c:v>
                </c:pt>
                <c:pt idx="41">
                  <c:v>218.177853</c:v>
                </c:pt>
                <c:pt idx="42">
                  <c:v>234.8384145</c:v>
                </c:pt>
                <c:pt idx="43">
                  <c:v>251.176414</c:v>
                </c:pt>
                <c:pt idx="44">
                  <c:v>268.6230895</c:v>
                </c:pt>
                <c:pt idx="45">
                  <c:v>286.5068955</c:v>
                </c:pt>
                <c:pt idx="46">
                  <c:v>305.7671605</c:v>
                </c:pt>
                <c:pt idx="47">
                  <c:v>326.089104</c:v>
                </c:pt>
                <c:pt idx="48">
                  <c:v>348.312995</c:v>
                </c:pt>
                <c:pt idx="49">
                  <c:v>372.989064</c:v>
                </c:pt>
                <c:pt idx="50">
                  <c:v>399.002394</c:v>
                </c:pt>
                <c:pt idx="51">
                  <c:v>425.1350495</c:v>
                </c:pt>
                <c:pt idx="52">
                  <c:v>451.299699</c:v>
                </c:pt>
                <c:pt idx="53">
                  <c:v>478.406738</c:v>
                </c:pt>
                <c:pt idx="54">
                  <c:v>505.8417165</c:v>
                </c:pt>
                <c:pt idx="55">
                  <c:v>533.8806715</c:v>
                </c:pt>
                <c:pt idx="56">
                  <c:v>560.9977645</c:v>
                </c:pt>
                <c:pt idx="57">
                  <c:v>588.3997585</c:v>
                </c:pt>
                <c:pt idx="58">
                  <c:v>616.4597335</c:v>
                </c:pt>
                <c:pt idx="59">
                  <c:v>644.280037</c:v>
                </c:pt>
                <c:pt idx="60">
                  <c:v>671.7051735</c:v>
                </c:pt>
                <c:pt idx="61">
                  <c:v>698.1489555</c:v>
                </c:pt>
                <c:pt idx="62">
                  <c:v>723.5779235</c:v>
                </c:pt>
                <c:pt idx="63">
                  <c:v>748.475199</c:v>
                </c:pt>
                <c:pt idx="64">
                  <c:v>772.833991</c:v>
                </c:pt>
                <c:pt idx="65">
                  <c:v>796.4343855</c:v>
                </c:pt>
                <c:pt idx="66">
                  <c:v>819.801727</c:v>
                </c:pt>
                <c:pt idx="67">
                  <c:v>842.7733065</c:v>
                </c:pt>
                <c:pt idx="68">
                  <c:v>866.8238555</c:v>
                </c:pt>
                <c:pt idx="69">
                  <c:v>891.3708435</c:v>
                </c:pt>
                <c:pt idx="70">
                  <c:v>915.628324</c:v>
                </c:pt>
                <c:pt idx="71">
                  <c:v>939.2050105</c:v>
                </c:pt>
                <c:pt idx="72">
                  <c:v>963.484208</c:v>
                </c:pt>
                <c:pt idx="73">
                  <c:v>988.5123865</c:v>
                </c:pt>
                <c:pt idx="74">
                  <c:v>1013.9975675</c:v>
                </c:pt>
                <c:pt idx="75">
                  <c:v>1039.8140775</c:v>
                </c:pt>
                <c:pt idx="76">
                  <c:v>1066.36554</c:v>
                </c:pt>
                <c:pt idx="77">
                  <c:v>1092.50301</c:v>
                </c:pt>
                <c:pt idx="78">
                  <c:v>1117.610258</c:v>
                </c:pt>
                <c:pt idx="79">
                  <c:v>1142.055763</c:v>
                </c:pt>
                <c:pt idx="80">
                  <c:v>1166.7342395</c:v>
                </c:pt>
                <c:pt idx="81">
                  <c:v>1190.6999555</c:v>
                </c:pt>
                <c:pt idx="82">
                  <c:v>1214.353822</c:v>
                </c:pt>
                <c:pt idx="83">
                  <c:v>1237.0138915</c:v>
                </c:pt>
                <c:pt idx="84">
                  <c:v>1258.961629</c:v>
                </c:pt>
                <c:pt idx="85">
                  <c:v>1279.811156</c:v>
                </c:pt>
                <c:pt idx="86">
                  <c:v>1299.4312815</c:v>
                </c:pt>
                <c:pt idx="87">
                  <c:v>1318.321714</c:v>
                </c:pt>
                <c:pt idx="88">
                  <c:v>1336.6140695</c:v>
                </c:pt>
                <c:pt idx="89">
                  <c:v>1354.247545</c:v>
                </c:pt>
                <c:pt idx="90">
                  <c:v>1371.384045</c:v>
                </c:pt>
                <c:pt idx="91">
                  <c:v>1388.099647</c:v>
                </c:pt>
                <c:pt idx="92">
                  <c:v>1404.628359</c:v>
                </c:pt>
                <c:pt idx="93">
                  <c:v>1420.9318215</c:v>
                </c:pt>
                <c:pt idx="94">
                  <c:v>1436.7782585</c:v>
                </c:pt>
                <c:pt idx="95">
                  <c:v>1452.5291505</c:v>
                </c:pt>
                <c:pt idx="96">
                  <c:v>1467.6732505</c:v>
                </c:pt>
                <c:pt idx="97">
                  <c:v>1482.5070435</c:v>
                </c:pt>
                <c:pt idx="98">
                  <c:v>1496.477758</c:v>
                </c:pt>
                <c:pt idx="99">
                  <c:v>1509.8348455</c:v>
                </c:pt>
                <c:pt idx="100">
                  <c:v>1522.7842485</c:v>
                </c:pt>
                <c:pt idx="101">
                  <c:v>1534.895055</c:v>
                </c:pt>
                <c:pt idx="102">
                  <c:v>1546.1711225</c:v>
                </c:pt>
                <c:pt idx="103">
                  <c:v>1556.4395425</c:v>
                </c:pt>
                <c:pt idx="104">
                  <c:v>1566.2486825</c:v>
                </c:pt>
                <c:pt idx="105">
                  <c:v>1575.044291</c:v>
                </c:pt>
                <c:pt idx="106">
                  <c:v>1582.620678</c:v>
                </c:pt>
                <c:pt idx="107">
                  <c:v>1588.7776345</c:v>
                </c:pt>
                <c:pt idx="108">
                  <c:v>1593.6696015</c:v>
                </c:pt>
                <c:pt idx="109">
                  <c:v>1596.6205655</c:v>
                </c:pt>
                <c:pt idx="110">
                  <c:v>1597.625318</c:v>
                </c:pt>
                <c:pt idx="111">
                  <c:v>1596.8829205</c:v>
                </c:pt>
                <c:pt idx="112">
                  <c:v>1594.968963</c:v>
                </c:pt>
                <c:pt idx="113">
                  <c:v>1592.148053</c:v>
                </c:pt>
                <c:pt idx="114">
                  <c:v>1587.438281</c:v>
                </c:pt>
                <c:pt idx="115">
                  <c:v>1582.394576</c:v>
                </c:pt>
                <c:pt idx="116">
                  <c:v>1576.4735895</c:v>
                </c:pt>
                <c:pt idx="117">
                  <c:v>1570.1011255</c:v>
                </c:pt>
                <c:pt idx="118">
                  <c:v>1563.091665</c:v>
                </c:pt>
                <c:pt idx="119">
                  <c:v>1555.8352035</c:v>
                </c:pt>
                <c:pt idx="120">
                  <c:v>1547.590656</c:v>
                </c:pt>
                <c:pt idx="121">
                  <c:v>1539.3765695</c:v>
                </c:pt>
                <c:pt idx="122">
                  <c:v>1530.1225375</c:v>
                </c:pt>
                <c:pt idx="123">
                  <c:v>1520.6555855</c:v>
                </c:pt>
                <c:pt idx="124">
                  <c:v>1511.4929145</c:v>
                </c:pt>
                <c:pt idx="125">
                  <c:v>1501.777189</c:v>
                </c:pt>
                <c:pt idx="126">
                  <c:v>1491.8018865</c:v>
                </c:pt>
                <c:pt idx="127">
                  <c:v>1481.75761</c:v>
                </c:pt>
                <c:pt idx="128">
                  <c:v>1471.2714135</c:v>
                </c:pt>
                <c:pt idx="129">
                  <c:v>1459.868692</c:v>
                </c:pt>
                <c:pt idx="130">
                  <c:v>1448.0996005</c:v>
                </c:pt>
                <c:pt idx="131">
                  <c:v>1435.517064</c:v>
                </c:pt>
                <c:pt idx="132">
                  <c:v>1421.785363</c:v>
                </c:pt>
                <c:pt idx="133">
                  <c:v>1407.193427</c:v>
                </c:pt>
                <c:pt idx="134">
                  <c:v>1392.097031</c:v>
                </c:pt>
                <c:pt idx="135">
                  <c:v>1376.19308</c:v>
                </c:pt>
                <c:pt idx="136">
                  <c:v>1359.265229</c:v>
                </c:pt>
                <c:pt idx="137">
                  <c:v>1340.980745</c:v>
                </c:pt>
                <c:pt idx="138">
                  <c:v>1322.1812885</c:v>
                </c:pt>
                <c:pt idx="139">
                  <c:v>1302.107601</c:v>
                </c:pt>
                <c:pt idx="140">
                  <c:v>1280.896911</c:v>
                </c:pt>
                <c:pt idx="141">
                  <c:v>1259.503527</c:v>
                </c:pt>
                <c:pt idx="142">
                  <c:v>1237.536086</c:v>
                </c:pt>
                <c:pt idx="143">
                  <c:v>1214.6635135</c:v>
                </c:pt>
                <c:pt idx="144">
                  <c:v>1190.439713</c:v>
                </c:pt>
                <c:pt idx="145">
                  <c:v>1166.5949155</c:v>
                </c:pt>
                <c:pt idx="146">
                  <c:v>1141.8513715</c:v>
                </c:pt>
                <c:pt idx="147">
                  <c:v>1116.581167</c:v>
                </c:pt>
                <c:pt idx="148">
                  <c:v>1090.654266</c:v>
                </c:pt>
                <c:pt idx="149">
                  <c:v>1064.0299305</c:v>
                </c:pt>
                <c:pt idx="150">
                  <c:v>1036.923839</c:v>
                </c:pt>
                <c:pt idx="151">
                  <c:v>1009.209225</c:v>
                </c:pt>
                <c:pt idx="152">
                  <c:v>981.296848</c:v>
                </c:pt>
                <c:pt idx="153">
                  <c:v>953.4416965</c:v>
                </c:pt>
                <c:pt idx="154">
                  <c:v>925.8619755</c:v>
                </c:pt>
                <c:pt idx="155">
                  <c:v>898.1103</c:v>
                </c:pt>
                <c:pt idx="156">
                  <c:v>870.0394305</c:v>
                </c:pt>
                <c:pt idx="157">
                  <c:v>842.117387</c:v>
                </c:pt>
                <c:pt idx="158">
                  <c:v>813.7307775</c:v>
                </c:pt>
                <c:pt idx="159">
                  <c:v>785.5046465</c:v>
                </c:pt>
                <c:pt idx="160">
                  <c:v>756.835854</c:v>
                </c:pt>
                <c:pt idx="161">
                  <c:v>728.6149265</c:v>
                </c:pt>
                <c:pt idx="162">
                  <c:v>700.9076885</c:v>
                </c:pt>
                <c:pt idx="163">
                  <c:v>673.125885</c:v>
                </c:pt>
                <c:pt idx="164">
                  <c:v>645.896784</c:v>
                </c:pt>
                <c:pt idx="165">
                  <c:v>618.2479595</c:v>
                </c:pt>
                <c:pt idx="166">
                  <c:v>590.6415915</c:v>
                </c:pt>
                <c:pt idx="167">
                  <c:v>563.1166405</c:v>
                </c:pt>
                <c:pt idx="168">
                  <c:v>535.3951695</c:v>
                </c:pt>
                <c:pt idx="169">
                  <c:v>508.438693</c:v>
                </c:pt>
                <c:pt idx="170">
                  <c:v>481.891808</c:v>
                </c:pt>
                <c:pt idx="171">
                  <c:v>455.1815675</c:v>
                </c:pt>
                <c:pt idx="172">
                  <c:v>429.3448795</c:v>
                </c:pt>
                <c:pt idx="173">
                  <c:v>404.2457195</c:v>
                </c:pt>
                <c:pt idx="174">
                  <c:v>380.3173335</c:v>
                </c:pt>
                <c:pt idx="175">
                  <c:v>357.689953</c:v>
                </c:pt>
                <c:pt idx="176">
                  <c:v>335.7627335</c:v>
                </c:pt>
                <c:pt idx="177">
                  <c:v>314.725643</c:v>
                </c:pt>
                <c:pt idx="178">
                  <c:v>294.881909</c:v>
                </c:pt>
                <c:pt idx="179">
                  <c:v>276.0168335</c:v>
                </c:pt>
                <c:pt idx="180">
                  <c:v>257.865579</c:v>
                </c:pt>
                <c:pt idx="181">
                  <c:v>240.3386465</c:v>
                </c:pt>
                <c:pt idx="182">
                  <c:v>223.523836</c:v>
                </c:pt>
                <c:pt idx="183">
                  <c:v>206.731147</c:v>
                </c:pt>
                <c:pt idx="184">
                  <c:v>190.1825605</c:v>
                </c:pt>
                <c:pt idx="185">
                  <c:v>173.76581</c:v>
                </c:pt>
                <c:pt idx="186">
                  <c:v>158.294224</c:v>
                </c:pt>
                <c:pt idx="187">
                  <c:v>143.504341</c:v>
                </c:pt>
                <c:pt idx="188">
                  <c:v>129.013626</c:v>
                </c:pt>
                <c:pt idx="189">
                  <c:v>114.7094735</c:v>
                </c:pt>
                <c:pt idx="190">
                  <c:v>101.3993795</c:v>
                </c:pt>
                <c:pt idx="191">
                  <c:v>88.5487875</c:v>
                </c:pt>
                <c:pt idx="192">
                  <c:v>76.2804265</c:v>
                </c:pt>
                <c:pt idx="193">
                  <c:v>64.9462275</c:v>
                </c:pt>
                <c:pt idx="194">
                  <c:v>54.2546155</c:v>
                </c:pt>
                <c:pt idx="195">
                  <c:v>44.6446855</c:v>
                </c:pt>
                <c:pt idx="196">
                  <c:v>35.947978</c:v>
                </c:pt>
                <c:pt idx="197">
                  <c:v>28.234745</c:v>
                </c:pt>
                <c:pt idx="198">
                  <c:v>23.0166095</c:v>
                </c:pt>
                <c:pt idx="199">
                  <c:v>20.599502</c:v>
                </c:pt>
                <c:pt idx="200">
                  <c:v>21.3076405</c:v>
                </c:pt>
                <c:pt idx="201">
                  <c:v>25.430784</c:v>
                </c:pt>
                <c:pt idx="202">
                  <c:v>31.345971</c:v>
                </c:pt>
                <c:pt idx="203">
                  <c:v>37.403777</c:v>
                </c:pt>
                <c:pt idx="204">
                  <c:v>43.5989465</c:v>
                </c:pt>
                <c:pt idx="205">
                  <c:v>49.109026</c:v>
                </c:pt>
                <c:pt idx="206">
                  <c:v>54.358559</c:v>
                </c:pt>
                <c:pt idx="207">
                  <c:v>59.102717</c:v>
                </c:pt>
                <c:pt idx="208">
                  <c:v>63.422877</c:v>
                </c:pt>
                <c:pt idx="209">
                  <c:v>67.228774</c:v>
                </c:pt>
                <c:pt idx="210">
                  <c:v>70.983866</c:v>
                </c:pt>
                <c:pt idx="211">
                  <c:v>74.178178</c:v>
                </c:pt>
                <c:pt idx="212">
                  <c:v>77.654457</c:v>
                </c:pt>
                <c:pt idx="213">
                  <c:v>80.9698265</c:v>
                </c:pt>
                <c:pt idx="214">
                  <c:v>84.394816</c:v>
                </c:pt>
                <c:pt idx="215">
                  <c:v>87.8315555</c:v>
                </c:pt>
                <c:pt idx="216">
                  <c:v>91.330111</c:v>
                </c:pt>
                <c:pt idx="217">
                  <c:v>95.160845</c:v>
                </c:pt>
                <c:pt idx="218">
                  <c:v>98.9662035</c:v>
                </c:pt>
                <c:pt idx="219">
                  <c:v>103.3249015</c:v>
                </c:pt>
                <c:pt idx="220">
                  <c:v>108.0989945</c:v>
                </c:pt>
                <c:pt idx="221">
                  <c:v>113.239822</c:v>
                </c:pt>
                <c:pt idx="222">
                  <c:v>118.636161</c:v>
                </c:pt>
                <c:pt idx="223">
                  <c:v>124.4901445</c:v>
                </c:pt>
                <c:pt idx="224">
                  <c:v>130.7188585</c:v>
                </c:pt>
                <c:pt idx="225">
                  <c:v>136.7235265</c:v>
                </c:pt>
                <c:pt idx="226">
                  <c:v>142.641626</c:v>
                </c:pt>
                <c:pt idx="227">
                  <c:v>148.7400475</c:v>
                </c:pt>
                <c:pt idx="228">
                  <c:v>155.042568</c:v>
                </c:pt>
                <c:pt idx="229">
                  <c:v>160.9233575</c:v>
                </c:pt>
                <c:pt idx="230">
                  <c:v>166.983399</c:v>
                </c:pt>
                <c:pt idx="231">
                  <c:v>172.0811845</c:v>
                </c:pt>
                <c:pt idx="232">
                  <c:v>176.5728685</c:v>
                </c:pt>
                <c:pt idx="233">
                  <c:v>180.34546</c:v>
                </c:pt>
                <c:pt idx="234">
                  <c:v>183.389283</c:v>
                </c:pt>
                <c:pt idx="235">
                  <c:v>185.878649</c:v>
                </c:pt>
                <c:pt idx="236">
                  <c:v>187.7397245</c:v>
                </c:pt>
                <c:pt idx="237">
                  <c:v>189.5784835</c:v>
                </c:pt>
                <c:pt idx="238">
                  <c:v>191.22244</c:v>
                </c:pt>
                <c:pt idx="239">
                  <c:v>193.214179</c:v>
                </c:pt>
                <c:pt idx="240">
                  <c:v>195.356399</c:v>
                </c:pt>
                <c:pt idx="241">
                  <c:v>197.626651</c:v>
                </c:pt>
                <c:pt idx="242">
                  <c:v>200.2118805</c:v>
                </c:pt>
                <c:pt idx="243">
                  <c:v>203.1377375</c:v>
                </c:pt>
                <c:pt idx="244">
                  <c:v>206.59269</c:v>
                </c:pt>
                <c:pt idx="245">
                  <c:v>210.525131</c:v>
                </c:pt>
                <c:pt idx="246">
                  <c:v>214.979374</c:v>
                </c:pt>
                <c:pt idx="247">
                  <c:v>219.2998445</c:v>
                </c:pt>
                <c:pt idx="248">
                  <c:v>223.717842</c:v>
                </c:pt>
                <c:pt idx="249">
                  <c:v>228.0744385</c:v>
                </c:pt>
                <c:pt idx="250">
                  <c:v>232.360657</c:v>
                </c:pt>
                <c:pt idx="251">
                  <c:v>236.385032</c:v>
                </c:pt>
                <c:pt idx="252">
                  <c:v>240.199995</c:v>
                </c:pt>
                <c:pt idx="253">
                  <c:v>243.6417885</c:v>
                </c:pt>
                <c:pt idx="254">
                  <c:v>246.826579</c:v>
                </c:pt>
                <c:pt idx="255">
                  <c:v>249.5490025</c:v>
                </c:pt>
                <c:pt idx="256">
                  <c:v>252.44335</c:v>
                </c:pt>
                <c:pt idx="257">
                  <c:v>254.997691</c:v>
                </c:pt>
                <c:pt idx="258">
                  <c:v>257.479577</c:v>
                </c:pt>
                <c:pt idx="259">
                  <c:v>259.755247</c:v>
                </c:pt>
                <c:pt idx="260">
                  <c:v>261.8121065</c:v>
                </c:pt>
                <c:pt idx="261">
                  <c:v>263.8125795</c:v>
                </c:pt>
                <c:pt idx="262">
                  <c:v>265.517068</c:v>
                </c:pt>
                <c:pt idx="263">
                  <c:v>267.3020105</c:v>
                </c:pt>
                <c:pt idx="264">
                  <c:v>268.9814445</c:v>
                </c:pt>
                <c:pt idx="265">
                  <c:v>270.678689</c:v>
                </c:pt>
                <c:pt idx="266">
                  <c:v>272.429255</c:v>
                </c:pt>
                <c:pt idx="267">
                  <c:v>273.9283115</c:v>
                </c:pt>
                <c:pt idx="268">
                  <c:v>275.592434</c:v>
                </c:pt>
                <c:pt idx="269">
                  <c:v>277.393927</c:v>
                </c:pt>
                <c:pt idx="270">
                  <c:v>278.671149</c:v>
                </c:pt>
                <c:pt idx="271">
                  <c:v>279.689804</c:v>
                </c:pt>
                <c:pt idx="272">
                  <c:v>280.6395915</c:v>
                </c:pt>
                <c:pt idx="273">
                  <c:v>281.6524925</c:v>
                </c:pt>
                <c:pt idx="274">
                  <c:v>282.4562375</c:v>
                </c:pt>
                <c:pt idx="275">
                  <c:v>283.4394265</c:v>
                </c:pt>
                <c:pt idx="276">
                  <c:v>284.4891555</c:v>
                </c:pt>
                <c:pt idx="277">
                  <c:v>285.1143515</c:v>
                </c:pt>
                <c:pt idx="278">
                  <c:v>285.7524515</c:v>
                </c:pt>
                <c:pt idx="279">
                  <c:v>286.180646</c:v>
                </c:pt>
                <c:pt idx="280">
                  <c:v>286.6648405</c:v>
                </c:pt>
                <c:pt idx="281">
                  <c:v>287.0397615</c:v>
                </c:pt>
                <c:pt idx="282">
                  <c:v>287.251747</c:v>
                </c:pt>
                <c:pt idx="283">
                  <c:v>287.642423</c:v>
                </c:pt>
                <c:pt idx="284">
                  <c:v>287.903707</c:v>
                </c:pt>
                <c:pt idx="285">
                  <c:v>288.1435515</c:v>
                </c:pt>
                <c:pt idx="286">
                  <c:v>288.532802</c:v>
                </c:pt>
                <c:pt idx="287">
                  <c:v>288.785275</c:v>
                </c:pt>
                <c:pt idx="288">
                  <c:v>288.8651255</c:v>
                </c:pt>
                <c:pt idx="289">
                  <c:v>288.7896035</c:v>
                </c:pt>
                <c:pt idx="290">
                  <c:v>288.5077085</c:v>
                </c:pt>
                <c:pt idx="291">
                  <c:v>288.3257905</c:v>
                </c:pt>
                <c:pt idx="292">
                  <c:v>287.9744985</c:v>
                </c:pt>
                <c:pt idx="293">
                  <c:v>287.466701</c:v>
                </c:pt>
                <c:pt idx="294">
                  <c:v>286.7941325</c:v>
                </c:pt>
                <c:pt idx="295">
                  <c:v>285.949816</c:v>
                </c:pt>
                <c:pt idx="296">
                  <c:v>285.0047635</c:v>
                </c:pt>
                <c:pt idx="297">
                  <c:v>283.7312495</c:v>
                </c:pt>
                <c:pt idx="298">
                  <c:v>282.626691</c:v>
                </c:pt>
                <c:pt idx="299">
                  <c:v>281.0268075</c:v>
                </c:pt>
                <c:pt idx="300">
                  <c:v>279.5441725</c:v>
                </c:pt>
                <c:pt idx="301">
                  <c:v>278.1710905</c:v>
                </c:pt>
                <c:pt idx="302">
                  <c:v>276.5299135</c:v>
                </c:pt>
                <c:pt idx="303">
                  <c:v>275.26126</c:v>
                </c:pt>
                <c:pt idx="304">
                  <c:v>273.4468985</c:v>
                </c:pt>
                <c:pt idx="305">
                  <c:v>271.711366</c:v>
                </c:pt>
                <c:pt idx="306">
                  <c:v>269.7460775</c:v>
                </c:pt>
                <c:pt idx="307">
                  <c:v>268.10532</c:v>
                </c:pt>
                <c:pt idx="308">
                  <c:v>265.901685</c:v>
                </c:pt>
                <c:pt idx="309">
                  <c:v>263.7088775</c:v>
                </c:pt>
                <c:pt idx="310">
                  <c:v>261.770904</c:v>
                </c:pt>
                <c:pt idx="311">
                  <c:v>259.475912</c:v>
                </c:pt>
                <c:pt idx="312">
                  <c:v>257.073966</c:v>
                </c:pt>
                <c:pt idx="313">
                  <c:v>254.818605</c:v>
                </c:pt>
                <c:pt idx="314">
                  <c:v>252.5318755</c:v>
                </c:pt>
                <c:pt idx="315">
                  <c:v>250.1501675</c:v>
                </c:pt>
                <c:pt idx="316">
                  <c:v>247.355617</c:v>
                </c:pt>
                <c:pt idx="317">
                  <c:v>244.448997</c:v>
                </c:pt>
                <c:pt idx="318">
                  <c:v>241.571258</c:v>
                </c:pt>
                <c:pt idx="319">
                  <c:v>238.2901445</c:v>
                </c:pt>
                <c:pt idx="320">
                  <c:v>235.137099</c:v>
                </c:pt>
                <c:pt idx="321">
                  <c:v>231.8663</c:v>
                </c:pt>
                <c:pt idx="322">
                  <c:v>228.400715</c:v>
                </c:pt>
                <c:pt idx="323">
                  <c:v>224.9671675</c:v>
                </c:pt>
                <c:pt idx="324">
                  <c:v>221.4105415</c:v>
                </c:pt>
                <c:pt idx="325">
                  <c:v>217.9544265</c:v>
                </c:pt>
                <c:pt idx="326">
                  <c:v>214.484968</c:v>
                </c:pt>
                <c:pt idx="327">
                  <c:v>211.1519745</c:v>
                </c:pt>
                <c:pt idx="328">
                  <c:v>207.6201585</c:v>
                </c:pt>
                <c:pt idx="329">
                  <c:v>204.1337735</c:v>
                </c:pt>
                <c:pt idx="330">
                  <c:v>200.4898665</c:v>
                </c:pt>
                <c:pt idx="331">
                  <c:v>196.629272</c:v>
                </c:pt>
                <c:pt idx="332">
                  <c:v>193.179776</c:v>
                </c:pt>
                <c:pt idx="333">
                  <c:v>189.5191355</c:v>
                </c:pt>
                <c:pt idx="334">
                  <c:v>185.470464</c:v>
                </c:pt>
                <c:pt idx="335">
                  <c:v>181.3543625</c:v>
                </c:pt>
                <c:pt idx="336">
                  <c:v>189.989086</c:v>
                </c:pt>
                <c:pt idx="337">
                  <c:v>185.966088</c:v>
                </c:pt>
                <c:pt idx="338">
                  <c:v>181.742597</c:v>
                </c:pt>
                <c:pt idx="339">
                  <c:v>177.658248</c:v>
                </c:pt>
                <c:pt idx="340">
                  <c:v>173.493645</c:v>
                </c:pt>
                <c:pt idx="341">
                  <c:v>169.526582</c:v>
                </c:pt>
                <c:pt idx="342">
                  <c:v>165.107802</c:v>
                </c:pt>
                <c:pt idx="343">
                  <c:v>160.709081</c:v>
                </c:pt>
                <c:pt idx="344">
                  <c:v>156.220376</c:v>
                </c:pt>
                <c:pt idx="345">
                  <c:v>151.655332</c:v>
                </c:pt>
                <c:pt idx="346">
                  <c:v>147.1672</c:v>
                </c:pt>
                <c:pt idx="347">
                  <c:v>142.651486</c:v>
                </c:pt>
                <c:pt idx="348">
                  <c:v>138.455865</c:v>
                </c:pt>
                <c:pt idx="349">
                  <c:v>133.597475</c:v>
                </c:pt>
                <c:pt idx="350">
                  <c:v>129.31738</c:v>
                </c:pt>
                <c:pt idx="351">
                  <c:v>124.771167</c:v>
                </c:pt>
                <c:pt idx="352">
                  <c:v>120.319733</c:v>
                </c:pt>
                <c:pt idx="353">
                  <c:v>115.879111</c:v>
                </c:pt>
                <c:pt idx="354">
                  <c:v>111.469264</c:v>
                </c:pt>
                <c:pt idx="355">
                  <c:v>106.849081</c:v>
                </c:pt>
                <c:pt idx="356">
                  <c:v>102.652856</c:v>
                </c:pt>
                <c:pt idx="357">
                  <c:v>98.285159</c:v>
                </c:pt>
              </c:numCache>
            </c:numRef>
          </c:yVal>
          <c:smooth val="0"/>
        </c:ser>
        <c:axId val="38803141"/>
        <c:axId val="25930909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1:$AF$358</c:f>
              <c:numCache>
                <c:formatCode>General</c:formatCode>
                <c:ptCount val="358"/>
                <c:pt idx="1">
                  <c:v>0.371139</c:v>
                </c:pt>
                <c:pt idx="2">
                  <c:v>0.42967</c:v>
                </c:pt>
                <c:pt idx="3">
                  <c:v>0.233054</c:v>
                </c:pt>
                <c:pt idx="4">
                  <c:v>0.090761</c:v>
                </c:pt>
                <c:pt idx="5">
                  <c:v>-0.2286935</c:v>
                </c:pt>
                <c:pt idx="6">
                  <c:v>-0.4278125</c:v>
                </c:pt>
                <c:pt idx="7">
                  <c:v>-0.646261</c:v>
                </c:pt>
                <c:pt idx="8">
                  <c:v>-0.630609</c:v>
                </c:pt>
                <c:pt idx="9">
                  <c:v>-0.7561025</c:v>
                </c:pt>
                <c:pt idx="10">
                  <c:v>-1.17629</c:v>
                </c:pt>
                <c:pt idx="11">
                  <c:v>-1.893683</c:v>
                </c:pt>
                <c:pt idx="12">
                  <c:v>-3.288708</c:v>
                </c:pt>
                <c:pt idx="13">
                  <c:v>-3.6236855</c:v>
                </c:pt>
                <c:pt idx="14">
                  <c:v>-4.433902</c:v>
                </c:pt>
                <c:pt idx="15">
                  <c:v>-5.1478495</c:v>
                </c:pt>
                <c:pt idx="16">
                  <c:v>-5.5942285</c:v>
                </c:pt>
                <c:pt idx="17">
                  <c:v>-5.9293665</c:v>
                </c:pt>
                <c:pt idx="18">
                  <c:v>-6.7917825</c:v>
                </c:pt>
                <c:pt idx="19">
                  <c:v>-7.844928</c:v>
                </c:pt>
                <c:pt idx="20">
                  <c:v>-8.9039205</c:v>
                </c:pt>
                <c:pt idx="21">
                  <c:v>-9.2896545</c:v>
                </c:pt>
                <c:pt idx="22">
                  <c:v>-9.9605355</c:v>
                </c:pt>
                <c:pt idx="23">
                  <c:v>-10.633423</c:v>
                </c:pt>
                <c:pt idx="24">
                  <c:v>-10.9576685</c:v>
                </c:pt>
                <c:pt idx="25">
                  <c:v>-11.083891</c:v>
                </c:pt>
                <c:pt idx="26">
                  <c:v>-11.6330985</c:v>
                </c:pt>
                <c:pt idx="27">
                  <c:v>-12.037212</c:v>
                </c:pt>
                <c:pt idx="28">
                  <c:v>-12.476601</c:v>
                </c:pt>
                <c:pt idx="29">
                  <c:v>-12.99408</c:v>
                </c:pt>
                <c:pt idx="30">
                  <c:v>-13.5301035</c:v>
                </c:pt>
                <c:pt idx="31">
                  <c:v>-13.888441</c:v>
                </c:pt>
                <c:pt idx="32">
                  <c:v>-14.220699</c:v>
                </c:pt>
                <c:pt idx="33">
                  <c:v>-14.726699</c:v>
                </c:pt>
                <c:pt idx="34">
                  <c:v>-15.4403125</c:v>
                </c:pt>
                <c:pt idx="35">
                  <c:v>-16.039735</c:v>
                </c:pt>
                <c:pt idx="36">
                  <c:v>-16.47452</c:v>
                </c:pt>
                <c:pt idx="37">
                  <c:v>-16.819491</c:v>
                </c:pt>
                <c:pt idx="38">
                  <c:v>-17.4525445</c:v>
                </c:pt>
                <c:pt idx="39">
                  <c:v>-18.4521335</c:v>
                </c:pt>
                <c:pt idx="40">
                  <c:v>-19.230032</c:v>
                </c:pt>
                <c:pt idx="41">
                  <c:v>-19.9040235</c:v>
                </c:pt>
                <c:pt idx="42">
                  <c:v>-20.7781555</c:v>
                </c:pt>
                <c:pt idx="43">
                  <c:v>-21.694714</c:v>
                </c:pt>
                <c:pt idx="44">
                  <c:v>-22.570404</c:v>
                </c:pt>
                <c:pt idx="45">
                  <c:v>-23.552642</c:v>
                </c:pt>
                <c:pt idx="46">
                  <c:v>-24.521232</c:v>
                </c:pt>
                <c:pt idx="47">
                  <c:v>-25.5275945</c:v>
                </c:pt>
                <c:pt idx="48">
                  <c:v>-26.706422</c:v>
                </c:pt>
                <c:pt idx="49">
                  <c:v>-27.860364</c:v>
                </c:pt>
                <c:pt idx="50">
                  <c:v>-28.9334195</c:v>
                </c:pt>
                <c:pt idx="51">
                  <c:v>-30.038143</c:v>
                </c:pt>
                <c:pt idx="52">
                  <c:v>-31.1090555</c:v>
                </c:pt>
                <c:pt idx="53">
                  <c:v>-32.187358</c:v>
                </c:pt>
                <c:pt idx="54">
                  <c:v>-33.264104</c:v>
                </c:pt>
                <c:pt idx="55">
                  <c:v>-34.3353515</c:v>
                </c:pt>
                <c:pt idx="56">
                  <c:v>-35.371883</c:v>
                </c:pt>
                <c:pt idx="57">
                  <c:v>-36.3407115</c:v>
                </c:pt>
                <c:pt idx="58">
                  <c:v>-37.2557965</c:v>
                </c:pt>
                <c:pt idx="59">
                  <c:v>-38.0576455</c:v>
                </c:pt>
                <c:pt idx="60">
                  <c:v>-38.8069775</c:v>
                </c:pt>
                <c:pt idx="61">
                  <c:v>-39.4711355</c:v>
                </c:pt>
                <c:pt idx="62">
                  <c:v>-40.158524</c:v>
                </c:pt>
                <c:pt idx="63">
                  <c:v>-40.788662</c:v>
                </c:pt>
                <c:pt idx="64">
                  <c:v>-41.238579</c:v>
                </c:pt>
                <c:pt idx="65">
                  <c:v>-41.456989</c:v>
                </c:pt>
                <c:pt idx="66">
                  <c:v>-41.581945</c:v>
                </c:pt>
                <c:pt idx="67">
                  <c:v>-41.7473265</c:v>
                </c:pt>
                <c:pt idx="68">
                  <c:v>-41.9416185</c:v>
                </c:pt>
                <c:pt idx="69">
                  <c:v>-42.0076535</c:v>
                </c:pt>
                <c:pt idx="70">
                  <c:v>-41.796253</c:v>
                </c:pt>
                <c:pt idx="71">
                  <c:v>-41.411244</c:v>
                </c:pt>
                <c:pt idx="72">
                  <c:v>-40.9620555</c:v>
                </c:pt>
                <c:pt idx="73">
                  <c:v>-40.4794265</c:v>
                </c:pt>
                <c:pt idx="74">
                  <c:v>-40.0111705</c:v>
                </c:pt>
                <c:pt idx="75">
                  <c:v>-39.498274</c:v>
                </c:pt>
                <c:pt idx="76">
                  <c:v>-38.865303</c:v>
                </c:pt>
                <c:pt idx="77">
                  <c:v>-38.1325155</c:v>
                </c:pt>
                <c:pt idx="78">
                  <c:v>-37.4018995</c:v>
                </c:pt>
                <c:pt idx="79">
                  <c:v>-36.6274725</c:v>
                </c:pt>
                <c:pt idx="80">
                  <c:v>-35.853794</c:v>
                </c:pt>
                <c:pt idx="81">
                  <c:v>-35.0648105</c:v>
                </c:pt>
                <c:pt idx="82">
                  <c:v>-34.1811835</c:v>
                </c:pt>
                <c:pt idx="83">
                  <c:v>-33.228336</c:v>
                </c:pt>
                <c:pt idx="84">
                  <c:v>-32.2881415</c:v>
                </c:pt>
                <c:pt idx="85">
                  <c:v>-31.401185</c:v>
                </c:pt>
                <c:pt idx="86">
                  <c:v>-30.526275</c:v>
                </c:pt>
                <c:pt idx="87">
                  <c:v>-29.6369925</c:v>
                </c:pt>
                <c:pt idx="88">
                  <c:v>-28.761187</c:v>
                </c:pt>
                <c:pt idx="89">
                  <c:v>-27.8793335</c:v>
                </c:pt>
                <c:pt idx="90">
                  <c:v>-26.9874545</c:v>
                </c:pt>
                <c:pt idx="91">
                  <c:v>-26.120443</c:v>
                </c:pt>
                <c:pt idx="92">
                  <c:v>-25.277931</c:v>
                </c:pt>
                <c:pt idx="93">
                  <c:v>-24.436966</c:v>
                </c:pt>
                <c:pt idx="94">
                  <c:v>-23.5863595</c:v>
                </c:pt>
                <c:pt idx="95">
                  <c:v>-22.760066</c:v>
                </c:pt>
                <c:pt idx="96">
                  <c:v>-21.9277855</c:v>
                </c:pt>
                <c:pt idx="97">
                  <c:v>-21.0918775</c:v>
                </c:pt>
                <c:pt idx="98">
                  <c:v>-20.256752</c:v>
                </c:pt>
                <c:pt idx="99">
                  <c:v>-19.478617</c:v>
                </c:pt>
                <c:pt idx="100">
                  <c:v>-18.776468</c:v>
                </c:pt>
                <c:pt idx="101">
                  <c:v>-18.1304445</c:v>
                </c:pt>
                <c:pt idx="102">
                  <c:v>-17.4906935</c:v>
                </c:pt>
                <c:pt idx="103">
                  <c:v>-16.8630415</c:v>
                </c:pt>
                <c:pt idx="104">
                  <c:v>-16.276952</c:v>
                </c:pt>
                <c:pt idx="105">
                  <c:v>-15.709223</c:v>
                </c:pt>
                <c:pt idx="106">
                  <c:v>-15.1959795</c:v>
                </c:pt>
                <c:pt idx="107">
                  <c:v>-14.734889</c:v>
                </c:pt>
                <c:pt idx="108">
                  <c:v>-14.389991</c:v>
                </c:pt>
                <c:pt idx="109">
                  <c:v>-14.114975</c:v>
                </c:pt>
                <c:pt idx="110">
                  <c:v>-13.8948935</c:v>
                </c:pt>
                <c:pt idx="111">
                  <c:v>-13.807934</c:v>
                </c:pt>
                <c:pt idx="112">
                  <c:v>-13.810499</c:v>
                </c:pt>
                <c:pt idx="113">
                  <c:v>-13.896485</c:v>
                </c:pt>
                <c:pt idx="114">
                  <c:v>-14.028238</c:v>
                </c:pt>
                <c:pt idx="115">
                  <c:v>-14.190639</c:v>
                </c:pt>
                <c:pt idx="116">
                  <c:v>-14.453834</c:v>
                </c:pt>
                <c:pt idx="117">
                  <c:v>-14.7919735</c:v>
                </c:pt>
                <c:pt idx="118">
                  <c:v>-15.155654</c:v>
                </c:pt>
                <c:pt idx="119">
                  <c:v>-15.570804</c:v>
                </c:pt>
                <c:pt idx="120">
                  <c:v>-15.994232</c:v>
                </c:pt>
                <c:pt idx="121">
                  <c:v>-16.4361195</c:v>
                </c:pt>
                <c:pt idx="122">
                  <c:v>-16.8838065</c:v>
                </c:pt>
                <c:pt idx="123">
                  <c:v>-17.3047385</c:v>
                </c:pt>
                <c:pt idx="124">
                  <c:v>-17.6825245</c:v>
                </c:pt>
                <c:pt idx="125">
                  <c:v>-18.0452435</c:v>
                </c:pt>
                <c:pt idx="126">
                  <c:v>-18.3441995</c:v>
                </c:pt>
                <c:pt idx="127">
                  <c:v>-18.6045485</c:v>
                </c:pt>
                <c:pt idx="128">
                  <c:v>-18.8414695</c:v>
                </c:pt>
                <c:pt idx="129">
                  <c:v>-19.047313</c:v>
                </c:pt>
                <c:pt idx="130">
                  <c:v>-19.1806385</c:v>
                </c:pt>
                <c:pt idx="131">
                  <c:v>-19.2526225</c:v>
                </c:pt>
                <c:pt idx="132">
                  <c:v>-19.268872</c:v>
                </c:pt>
                <c:pt idx="133">
                  <c:v>-19.2339085</c:v>
                </c:pt>
                <c:pt idx="134">
                  <c:v>-19.1455055</c:v>
                </c:pt>
                <c:pt idx="135">
                  <c:v>-19.0486005</c:v>
                </c:pt>
                <c:pt idx="136">
                  <c:v>-18.808413</c:v>
                </c:pt>
                <c:pt idx="137">
                  <c:v>-18.541784</c:v>
                </c:pt>
                <c:pt idx="138">
                  <c:v>-18.21802</c:v>
                </c:pt>
                <c:pt idx="139">
                  <c:v>-17.855901</c:v>
                </c:pt>
                <c:pt idx="140">
                  <c:v>-17.450301</c:v>
                </c:pt>
                <c:pt idx="141">
                  <c:v>-16.9951505</c:v>
                </c:pt>
                <c:pt idx="142">
                  <c:v>-16.470901</c:v>
                </c:pt>
                <c:pt idx="143">
                  <c:v>-15.913463</c:v>
                </c:pt>
                <c:pt idx="144">
                  <c:v>-15.3364365</c:v>
                </c:pt>
                <c:pt idx="145">
                  <c:v>-14.750779</c:v>
                </c:pt>
                <c:pt idx="146">
                  <c:v>-14.1377595</c:v>
                </c:pt>
                <c:pt idx="147">
                  <c:v>-13.4821965</c:v>
                </c:pt>
                <c:pt idx="148">
                  <c:v>-12.815437</c:v>
                </c:pt>
                <c:pt idx="149">
                  <c:v>-12.1680635</c:v>
                </c:pt>
                <c:pt idx="150">
                  <c:v>-11.5898585</c:v>
                </c:pt>
                <c:pt idx="151">
                  <c:v>-11.035137</c:v>
                </c:pt>
                <c:pt idx="152">
                  <c:v>-10.513243</c:v>
                </c:pt>
                <c:pt idx="153">
                  <c:v>-9.9989405</c:v>
                </c:pt>
                <c:pt idx="154">
                  <c:v>-9.5073515</c:v>
                </c:pt>
                <c:pt idx="155">
                  <c:v>-9.054611</c:v>
                </c:pt>
                <c:pt idx="156">
                  <c:v>-8.6468985</c:v>
                </c:pt>
                <c:pt idx="157">
                  <c:v>-8.2604505</c:v>
                </c:pt>
                <c:pt idx="158">
                  <c:v>-7.91245</c:v>
                </c:pt>
                <c:pt idx="159">
                  <c:v>-7.560956</c:v>
                </c:pt>
                <c:pt idx="160">
                  <c:v>-7.254481</c:v>
                </c:pt>
                <c:pt idx="161">
                  <c:v>-6.9670545</c:v>
                </c:pt>
                <c:pt idx="162">
                  <c:v>-6.670117</c:v>
                </c:pt>
                <c:pt idx="163">
                  <c:v>-6.423731</c:v>
                </c:pt>
                <c:pt idx="164">
                  <c:v>-6.18923</c:v>
                </c:pt>
                <c:pt idx="165">
                  <c:v>-5.9412255</c:v>
                </c:pt>
                <c:pt idx="166">
                  <c:v>-5.68009</c:v>
                </c:pt>
                <c:pt idx="167">
                  <c:v>-5.4303955</c:v>
                </c:pt>
                <c:pt idx="168">
                  <c:v>-5.1696835</c:v>
                </c:pt>
                <c:pt idx="169">
                  <c:v>-4.907777</c:v>
                </c:pt>
                <c:pt idx="170">
                  <c:v>-4.7038245</c:v>
                </c:pt>
                <c:pt idx="171">
                  <c:v>-4.4720555</c:v>
                </c:pt>
                <c:pt idx="172">
                  <c:v>-4.2723385</c:v>
                </c:pt>
                <c:pt idx="173">
                  <c:v>-4.0462065</c:v>
                </c:pt>
                <c:pt idx="174">
                  <c:v>-3.845804</c:v>
                </c:pt>
                <c:pt idx="175">
                  <c:v>-3.653407</c:v>
                </c:pt>
                <c:pt idx="176">
                  <c:v>-3.460947</c:v>
                </c:pt>
                <c:pt idx="177">
                  <c:v>-3.2864345</c:v>
                </c:pt>
                <c:pt idx="178">
                  <c:v>-3.1296205</c:v>
                </c:pt>
                <c:pt idx="179">
                  <c:v>-2.976625</c:v>
                </c:pt>
                <c:pt idx="180">
                  <c:v>-2.848318</c:v>
                </c:pt>
                <c:pt idx="181">
                  <c:v>-2.697737</c:v>
                </c:pt>
                <c:pt idx="182">
                  <c:v>-2.5691395</c:v>
                </c:pt>
                <c:pt idx="183">
                  <c:v>-2.439766</c:v>
                </c:pt>
                <c:pt idx="184">
                  <c:v>-2.3188335</c:v>
                </c:pt>
                <c:pt idx="185">
                  <c:v>-2.224474</c:v>
                </c:pt>
                <c:pt idx="186">
                  <c:v>-2.135495</c:v>
                </c:pt>
                <c:pt idx="187">
                  <c:v>-2.0461355</c:v>
                </c:pt>
                <c:pt idx="188">
                  <c:v>-1.985212</c:v>
                </c:pt>
                <c:pt idx="189">
                  <c:v>-1.9050095</c:v>
                </c:pt>
                <c:pt idx="190">
                  <c:v>-1.873944</c:v>
                </c:pt>
                <c:pt idx="191">
                  <c:v>-1.8205165</c:v>
                </c:pt>
                <c:pt idx="192">
                  <c:v>-1.78698</c:v>
                </c:pt>
                <c:pt idx="193">
                  <c:v>-1.73046</c:v>
                </c:pt>
                <c:pt idx="194">
                  <c:v>-1.699665</c:v>
                </c:pt>
                <c:pt idx="195">
                  <c:v>-1.6639515</c:v>
                </c:pt>
                <c:pt idx="196">
                  <c:v>-1.622376</c:v>
                </c:pt>
                <c:pt idx="197">
                  <c:v>-1.6005615</c:v>
                </c:pt>
                <c:pt idx="198">
                  <c:v>-1.5548195</c:v>
                </c:pt>
                <c:pt idx="199">
                  <c:v>-1.4928325</c:v>
                </c:pt>
                <c:pt idx="200">
                  <c:v>-1.4628045</c:v>
                </c:pt>
                <c:pt idx="201">
                  <c:v>-1.4076935</c:v>
                </c:pt>
                <c:pt idx="202">
                  <c:v>-1.360472</c:v>
                </c:pt>
                <c:pt idx="203">
                  <c:v>-1.3061665</c:v>
                </c:pt>
                <c:pt idx="204">
                  <c:v>-1.2734955</c:v>
                </c:pt>
                <c:pt idx="205">
                  <c:v>-1.2349935</c:v>
                </c:pt>
                <c:pt idx="206">
                  <c:v>-1.2242095</c:v>
                </c:pt>
                <c:pt idx="207">
                  <c:v>-1.152074</c:v>
                </c:pt>
                <c:pt idx="208">
                  <c:v>-1.1423505</c:v>
                </c:pt>
                <c:pt idx="209">
                  <c:v>-1.0964105</c:v>
                </c:pt>
                <c:pt idx="210">
                  <c:v>-1.0574845</c:v>
                </c:pt>
                <c:pt idx="211">
                  <c:v>-1.041173</c:v>
                </c:pt>
                <c:pt idx="212">
                  <c:v>-1.0142705</c:v>
                </c:pt>
                <c:pt idx="213">
                  <c:v>-0.969201</c:v>
                </c:pt>
                <c:pt idx="214">
                  <c:v>-0.943079</c:v>
                </c:pt>
                <c:pt idx="215">
                  <c:v>-0.9359105</c:v>
                </c:pt>
                <c:pt idx="216">
                  <c:v>-0.917586</c:v>
                </c:pt>
                <c:pt idx="217">
                  <c:v>-0.890337</c:v>
                </c:pt>
                <c:pt idx="218">
                  <c:v>-0.9010695</c:v>
                </c:pt>
                <c:pt idx="219">
                  <c:v>-0.899695</c:v>
                </c:pt>
                <c:pt idx="220">
                  <c:v>-0.9036005</c:v>
                </c:pt>
                <c:pt idx="221">
                  <c:v>-0.900471</c:v>
                </c:pt>
                <c:pt idx="222">
                  <c:v>-0.915307</c:v>
                </c:pt>
                <c:pt idx="223">
                  <c:v>-0.9501125</c:v>
                </c:pt>
                <c:pt idx="224">
                  <c:v>-0.946011</c:v>
                </c:pt>
                <c:pt idx="225">
                  <c:v>-0.953958</c:v>
                </c:pt>
                <c:pt idx="226">
                  <c:v>-0.9809445</c:v>
                </c:pt>
                <c:pt idx="227">
                  <c:v>-0.993854</c:v>
                </c:pt>
                <c:pt idx="228">
                  <c:v>-1.008563</c:v>
                </c:pt>
                <c:pt idx="229">
                  <c:v>-1.01041</c:v>
                </c:pt>
                <c:pt idx="230">
                  <c:v>-1.0101175</c:v>
                </c:pt>
                <c:pt idx="231">
                  <c:v>-0.9896385</c:v>
                </c:pt>
                <c:pt idx="232">
                  <c:v>-0.9952405</c:v>
                </c:pt>
                <c:pt idx="233">
                  <c:v>-0.9896045</c:v>
                </c:pt>
                <c:pt idx="234">
                  <c:v>-0.9919205</c:v>
                </c:pt>
                <c:pt idx="235">
                  <c:v>-0.978116</c:v>
                </c:pt>
                <c:pt idx="236">
                  <c:v>-0.964155</c:v>
                </c:pt>
                <c:pt idx="237">
                  <c:v>-0.9401835</c:v>
                </c:pt>
                <c:pt idx="238">
                  <c:v>-0.9271115</c:v>
                </c:pt>
                <c:pt idx="239">
                  <c:v>-0.9291725</c:v>
                </c:pt>
                <c:pt idx="240">
                  <c:v>-0.924154</c:v>
                </c:pt>
                <c:pt idx="241">
                  <c:v>-0.913232</c:v>
                </c:pt>
                <c:pt idx="242">
                  <c:v>-0.900378</c:v>
                </c:pt>
                <c:pt idx="243">
                  <c:v>-0.8932405</c:v>
                </c:pt>
                <c:pt idx="244">
                  <c:v>-0.890576</c:v>
                </c:pt>
                <c:pt idx="245">
                  <c:v>-0.8825545</c:v>
                </c:pt>
                <c:pt idx="246">
                  <c:v>-0.887935</c:v>
                </c:pt>
                <c:pt idx="247">
                  <c:v>-0.886356</c:v>
                </c:pt>
                <c:pt idx="248">
                  <c:v>-0.8758475</c:v>
                </c:pt>
                <c:pt idx="249">
                  <c:v>-0.8824405</c:v>
                </c:pt>
                <c:pt idx="250">
                  <c:v>-0.8840375</c:v>
                </c:pt>
                <c:pt idx="251">
                  <c:v>-0.887929</c:v>
                </c:pt>
                <c:pt idx="252">
                  <c:v>-0.8837825</c:v>
                </c:pt>
                <c:pt idx="253">
                  <c:v>-0.8855945</c:v>
                </c:pt>
                <c:pt idx="254">
                  <c:v>-0.8723045</c:v>
                </c:pt>
                <c:pt idx="255">
                  <c:v>-0.848097</c:v>
                </c:pt>
                <c:pt idx="256">
                  <c:v>-0.835822</c:v>
                </c:pt>
                <c:pt idx="257">
                  <c:v>-0.8273965</c:v>
                </c:pt>
                <c:pt idx="258">
                  <c:v>-0.810934</c:v>
                </c:pt>
                <c:pt idx="259">
                  <c:v>-0.7892795</c:v>
                </c:pt>
                <c:pt idx="260">
                  <c:v>-0.7696135</c:v>
                </c:pt>
                <c:pt idx="261">
                  <c:v>-0.723896</c:v>
                </c:pt>
                <c:pt idx="262">
                  <c:v>-0.707365</c:v>
                </c:pt>
                <c:pt idx="263">
                  <c:v>-0.6795935</c:v>
                </c:pt>
                <c:pt idx="264">
                  <c:v>-0.670919</c:v>
                </c:pt>
                <c:pt idx="265">
                  <c:v>-0.653228</c:v>
                </c:pt>
                <c:pt idx="266">
                  <c:v>-0.629599</c:v>
                </c:pt>
                <c:pt idx="267">
                  <c:v>-0.6099525</c:v>
                </c:pt>
                <c:pt idx="268">
                  <c:v>-0.587401</c:v>
                </c:pt>
                <c:pt idx="269">
                  <c:v>-0.5579775</c:v>
                </c:pt>
                <c:pt idx="270">
                  <c:v>-0.5345465</c:v>
                </c:pt>
                <c:pt idx="271">
                  <c:v>-0.5221035</c:v>
                </c:pt>
                <c:pt idx="272">
                  <c:v>-0.5198495</c:v>
                </c:pt>
                <c:pt idx="273">
                  <c:v>-0.502775</c:v>
                </c:pt>
                <c:pt idx="274">
                  <c:v>-0.470508</c:v>
                </c:pt>
                <c:pt idx="275">
                  <c:v>-0.448312</c:v>
                </c:pt>
                <c:pt idx="276">
                  <c:v>-0.4331255</c:v>
                </c:pt>
                <c:pt idx="277">
                  <c:v>-0.4108995</c:v>
                </c:pt>
                <c:pt idx="278">
                  <c:v>-0.402496</c:v>
                </c:pt>
                <c:pt idx="279">
                  <c:v>-0.4013195</c:v>
                </c:pt>
                <c:pt idx="280">
                  <c:v>-0.3720095</c:v>
                </c:pt>
                <c:pt idx="281">
                  <c:v>-0.3587775</c:v>
                </c:pt>
                <c:pt idx="282">
                  <c:v>-0.316495</c:v>
                </c:pt>
                <c:pt idx="283">
                  <c:v>-0.313438</c:v>
                </c:pt>
                <c:pt idx="284">
                  <c:v>-0.2979675</c:v>
                </c:pt>
                <c:pt idx="285">
                  <c:v>-0.298116</c:v>
                </c:pt>
                <c:pt idx="286">
                  <c:v>-0.257078</c:v>
                </c:pt>
                <c:pt idx="287">
                  <c:v>-0.236528</c:v>
                </c:pt>
                <c:pt idx="288">
                  <c:v>-0.2016905</c:v>
                </c:pt>
                <c:pt idx="289">
                  <c:v>-0.1989335</c:v>
                </c:pt>
                <c:pt idx="290">
                  <c:v>-0.180035</c:v>
                </c:pt>
                <c:pt idx="291">
                  <c:v>-0.16515</c:v>
                </c:pt>
                <c:pt idx="292">
                  <c:v>-0.1293495</c:v>
                </c:pt>
                <c:pt idx="293">
                  <c:v>-0.102593</c:v>
                </c:pt>
                <c:pt idx="294">
                  <c:v>-0.077713</c:v>
                </c:pt>
                <c:pt idx="295">
                  <c:v>-0.074909</c:v>
                </c:pt>
                <c:pt idx="296">
                  <c:v>-0.0410715</c:v>
                </c:pt>
                <c:pt idx="297">
                  <c:v>-0.019151</c:v>
                </c:pt>
                <c:pt idx="298">
                  <c:v>-0.000362500000000016</c:v>
                </c:pt>
                <c:pt idx="299">
                  <c:v>0.019509</c:v>
                </c:pt>
                <c:pt idx="300">
                  <c:v>0.044356</c:v>
                </c:pt>
                <c:pt idx="301">
                  <c:v>0.0664055</c:v>
                </c:pt>
                <c:pt idx="302">
                  <c:v>0.0752355</c:v>
                </c:pt>
                <c:pt idx="303">
                  <c:v>0.0941105</c:v>
                </c:pt>
                <c:pt idx="304">
                  <c:v>0.1188535</c:v>
                </c:pt>
                <c:pt idx="305">
                  <c:v>0.1497</c:v>
                </c:pt>
                <c:pt idx="306">
                  <c:v>0.1554545</c:v>
                </c:pt>
                <c:pt idx="307">
                  <c:v>0.1741825</c:v>
                </c:pt>
                <c:pt idx="308">
                  <c:v>0.1929645</c:v>
                </c:pt>
                <c:pt idx="309">
                  <c:v>0.216745</c:v>
                </c:pt>
                <c:pt idx="310">
                  <c:v>0.2333785</c:v>
                </c:pt>
                <c:pt idx="311">
                  <c:v>0.242959</c:v>
                </c:pt>
                <c:pt idx="312">
                  <c:v>0.253653</c:v>
                </c:pt>
                <c:pt idx="313">
                  <c:v>0.2630975</c:v>
                </c:pt>
                <c:pt idx="314">
                  <c:v>0.273532</c:v>
                </c:pt>
                <c:pt idx="315">
                  <c:v>0.282003</c:v>
                </c:pt>
                <c:pt idx="316">
                  <c:v>0.296403</c:v>
                </c:pt>
                <c:pt idx="317">
                  <c:v>0.3048995</c:v>
                </c:pt>
                <c:pt idx="318">
                  <c:v>0.312544</c:v>
                </c:pt>
                <c:pt idx="319">
                  <c:v>0.310943</c:v>
                </c:pt>
                <c:pt idx="320">
                  <c:v>0.2993055</c:v>
                </c:pt>
                <c:pt idx="321">
                  <c:v>0.312787</c:v>
                </c:pt>
                <c:pt idx="322">
                  <c:v>0.312444</c:v>
                </c:pt>
                <c:pt idx="323">
                  <c:v>0.323881</c:v>
                </c:pt>
                <c:pt idx="324">
                  <c:v>0.3122595</c:v>
                </c:pt>
                <c:pt idx="325">
                  <c:v>0.2976565</c:v>
                </c:pt>
                <c:pt idx="326">
                  <c:v>0.287289</c:v>
                </c:pt>
                <c:pt idx="327">
                  <c:v>0.286781</c:v>
                </c:pt>
                <c:pt idx="328">
                  <c:v>0.2822145</c:v>
                </c:pt>
                <c:pt idx="329">
                  <c:v>0.267686</c:v>
                </c:pt>
                <c:pt idx="330">
                  <c:v>0.2483005</c:v>
                </c:pt>
                <c:pt idx="331">
                  <c:v>0.2419105</c:v>
                </c:pt>
                <c:pt idx="332">
                  <c:v>0.224217</c:v>
                </c:pt>
                <c:pt idx="333">
                  <c:v>0.2117945</c:v>
                </c:pt>
                <c:pt idx="334">
                  <c:v>0.1872165</c:v>
                </c:pt>
                <c:pt idx="335">
                  <c:v>0.1827745</c:v>
                </c:pt>
                <c:pt idx="336">
                  <c:v>0.153242</c:v>
                </c:pt>
                <c:pt idx="337">
                  <c:v>0.139662</c:v>
                </c:pt>
                <c:pt idx="338">
                  <c:v>0.1180965</c:v>
                </c:pt>
                <c:pt idx="339">
                  <c:v>0.0925595</c:v>
                </c:pt>
                <c:pt idx="340">
                  <c:v>0.0739815</c:v>
                </c:pt>
                <c:pt idx="341">
                  <c:v>0.057293</c:v>
                </c:pt>
                <c:pt idx="342">
                  <c:v>0.03963</c:v>
                </c:pt>
                <c:pt idx="343">
                  <c:v>0.001102</c:v>
                </c:pt>
                <c:pt idx="344">
                  <c:v>-0.0276085</c:v>
                </c:pt>
                <c:pt idx="345">
                  <c:v>-0.057323</c:v>
                </c:pt>
                <c:pt idx="346">
                  <c:v>-0.077973</c:v>
                </c:pt>
                <c:pt idx="347">
                  <c:v>-0.0892845</c:v>
                </c:pt>
                <c:pt idx="348">
                  <c:v>-0.10907</c:v>
                </c:pt>
                <c:pt idx="349">
                  <c:v>-0.1497125</c:v>
                </c:pt>
                <c:pt idx="350">
                  <c:v>-0.190383</c:v>
                </c:pt>
                <c:pt idx="351">
                  <c:v>-0.456124</c:v>
                </c:pt>
                <c:pt idx="352">
                  <c:v>-0.509028</c:v>
                </c:pt>
                <c:pt idx="353">
                  <c:v>-0.507842</c:v>
                </c:pt>
                <c:pt idx="354">
                  <c:v>-0.590638</c:v>
                </c:pt>
                <c:pt idx="355">
                  <c:v>-0.615157</c:v>
                </c:pt>
                <c:pt idx="356">
                  <c:v>-0.685647</c:v>
                </c:pt>
                <c:pt idx="357">
                  <c:v>-0.722071</c:v>
                </c:pt>
              </c:numCache>
            </c:numRef>
          </c:yVal>
          <c:smooth val="0"/>
        </c:ser>
        <c:axId val="15023005"/>
        <c:axId val="41797904"/>
      </c:scatterChart>
      <c:valAx>
        <c:axId val="3880314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Time (secs)</a:t>
                </a:r>
              </a:p>
            </c:rich>
          </c:tx>
          <c:layout>
            <c:manualLayout>
              <c:xMode val="edge"/>
              <c:yMode val="edge"/>
              <c:x val="0.44877579702640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30909"/>
        <c:crossesAt val="0"/>
        <c:crossBetween val="midCat"/>
      </c:valAx>
      <c:valAx>
        <c:axId val="25930909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546786004882"/>
              <c:y val="0.2250913213251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03141"/>
        <c:crossesAt val="0"/>
        <c:crossBetween val="midCat"/>
      </c:valAx>
      <c:valAx>
        <c:axId val="15023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7904"/>
        <c:crossBetween val="midCat"/>
      </c:valAx>
      <c:valAx>
        <c:axId val="41797904"/>
        <c:scaling>
          <c:orientation val="minMax"/>
          <c:max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3233227309712"/>
              <c:y val="0.09988663559642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0230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Sand-infilled</a:t>
            </a:r>
          </a:p>
        </c:rich>
      </c:tx>
      <c:layout>
        <c:manualLayout>
          <c:xMode val="edge"/>
          <c:yMode val="edge"/>
          <c:x val="0.425437296175511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8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D$2:$AD$358</c:f>
              <c:numCache>
                <c:formatCode>General</c:formatCode>
                <c:ptCount val="357"/>
                <c:pt idx="0">
                  <c:v>-9.8568306</c:v>
                </c:pt>
                <c:pt idx="1">
                  <c:v>47.3390422</c:v>
                </c:pt>
                <c:pt idx="2">
                  <c:v>323.5377972</c:v>
                </c:pt>
                <c:pt idx="3">
                  <c:v>329.9753886</c:v>
                </c:pt>
                <c:pt idx="4">
                  <c:v>392.9852068</c:v>
                </c:pt>
                <c:pt idx="5">
                  <c:v>323.1267642</c:v>
                </c:pt>
                <c:pt idx="6">
                  <c:v>275.6509816</c:v>
                </c:pt>
                <c:pt idx="7">
                  <c:v>273.6326788</c:v>
                </c:pt>
                <c:pt idx="8">
                  <c:v>281.6496614</c:v>
                </c:pt>
                <c:pt idx="9">
                  <c:v>271.253384</c:v>
                </c:pt>
                <c:pt idx="10">
                  <c:v>288.8374006</c:v>
                </c:pt>
                <c:pt idx="11">
                  <c:v>295.368401</c:v>
                </c:pt>
                <c:pt idx="12">
                  <c:v>316.2692652</c:v>
                </c:pt>
                <c:pt idx="13">
                  <c:v>353.8148604</c:v>
                </c:pt>
                <c:pt idx="14">
                  <c:v>435.1853818</c:v>
                </c:pt>
                <c:pt idx="15">
                  <c:v>507.4874054</c:v>
                </c:pt>
                <c:pt idx="16">
                  <c:v>557.3511618</c:v>
                </c:pt>
                <c:pt idx="17">
                  <c:v>599.161927</c:v>
                </c:pt>
                <c:pt idx="18">
                  <c:v>637.817285</c:v>
                </c:pt>
                <c:pt idx="19">
                  <c:v>673.924711</c:v>
                </c:pt>
                <c:pt idx="20">
                  <c:v>723.0757658</c:v>
                </c:pt>
                <c:pt idx="21">
                  <c:v>786.20433</c:v>
                </c:pt>
                <c:pt idx="22">
                  <c:v>852.6836962</c:v>
                </c:pt>
                <c:pt idx="23">
                  <c:v>923.7275348</c:v>
                </c:pt>
                <c:pt idx="24">
                  <c:v>993.377453</c:v>
                </c:pt>
                <c:pt idx="25">
                  <c:v>1061.7441852</c:v>
                </c:pt>
                <c:pt idx="26">
                  <c:v>1135.9709312</c:v>
                </c:pt>
                <c:pt idx="27">
                  <c:v>1211.376497</c:v>
                </c:pt>
                <c:pt idx="28">
                  <c:v>1295.3939266</c:v>
                </c:pt>
                <c:pt idx="29">
                  <c:v>1383.4777952</c:v>
                </c:pt>
                <c:pt idx="30">
                  <c:v>1477.753286</c:v>
                </c:pt>
                <c:pt idx="31">
                  <c:v>1579.4756568</c:v>
                </c:pt>
                <c:pt idx="32">
                  <c:v>1687.1245954</c:v>
                </c:pt>
                <c:pt idx="33">
                  <c:v>1800.0248392</c:v>
                </c:pt>
                <c:pt idx="34">
                  <c:v>1912.8444144</c:v>
                </c:pt>
                <c:pt idx="35">
                  <c:v>2020.6976944</c:v>
                </c:pt>
                <c:pt idx="36">
                  <c:v>2119.0717134</c:v>
                </c:pt>
                <c:pt idx="37">
                  <c:v>2209.8534154</c:v>
                </c:pt>
                <c:pt idx="38">
                  <c:v>2296.141925</c:v>
                </c:pt>
                <c:pt idx="39">
                  <c:v>2385.6361856</c:v>
                </c:pt>
                <c:pt idx="40">
                  <c:v>2477.266097</c:v>
                </c:pt>
                <c:pt idx="41">
                  <c:v>2567.843058</c:v>
                </c:pt>
                <c:pt idx="42">
                  <c:v>2652.8324204</c:v>
                </c:pt>
                <c:pt idx="43">
                  <c:v>2728.9455944</c:v>
                </c:pt>
                <c:pt idx="44">
                  <c:v>2793.533767</c:v>
                </c:pt>
                <c:pt idx="45">
                  <c:v>2849.0040526</c:v>
                </c:pt>
                <c:pt idx="46">
                  <c:v>2898.3665908</c:v>
                </c:pt>
                <c:pt idx="47">
                  <c:v>2939.8228218</c:v>
                </c:pt>
                <c:pt idx="48">
                  <c:v>2970.881285</c:v>
                </c:pt>
                <c:pt idx="49">
                  <c:v>2988.2136924</c:v>
                </c:pt>
                <c:pt idx="50">
                  <c:v>2992.8327178</c:v>
                </c:pt>
                <c:pt idx="51">
                  <c:v>2986.221245</c:v>
                </c:pt>
                <c:pt idx="52">
                  <c:v>2973.8577574</c:v>
                </c:pt>
                <c:pt idx="53">
                  <c:v>2957.8532938</c:v>
                </c:pt>
                <c:pt idx="54">
                  <c:v>2937.631365</c:v>
                </c:pt>
                <c:pt idx="55">
                  <c:v>2910.7733594</c:v>
                </c:pt>
                <c:pt idx="56">
                  <c:v>2877.994438</c:v>
                </c:pt>
                <c:pt idx="57">
                  <c:v>2844.4714616</c:v>
                </c:pt>
                <c:pt idx="58">
                  <c:v>2814.3862172</c:v>
                </c:pt>
                <c:pt idx="59">
                  <c:v>2789.1615936</c:v>
                </c:pt>
                <c:pt idx="60">
                  <c:v>2768.0102676</c:v>
                </c:pt>
                <c:pt idx="61">
                  <c:v>2748.4189432</c:v>
                </c:pt>
                <c:pt idx="62">
                  <c:v>2728.2526662</c:v>
                </c:pt>
                <c:pt idx="63">
                  <c:v>2704.7651658</c:v>
                </c:pt>
                <c:pt idx="64">
                  <c:v>2680.1320326</c:v>
                </c:pt>
                <c:pt idx="65">
                  <c:v>2655.5648748</c:v>
                </c:pt>
                <c:pt idx="66">
                  <c:v>2635.7510796</c:v>
                </c:pt>
                <c:pt idx="67">
                  <c:v>2620.7630898</c:v>
                </c:pt>
                <c:pt idx="68">
                  <c:v>2613.5355064</c:v>
                </c:pt>
                <c:pt idx="69">
                  <c:v>2614.3822764</c:v>
                </c:pt>
                <c:pt idx="70">
                  <c:v>2620.3185678</c:v>
                </c:pt>
                <c:pt idx="71">
                  <c:v>2629.7520852</c:v>
                </c:pt>
                <c:pt idx="72">
                  <c:v>2638.9311228</c:v>
                </c:pt>
                <c:pt idx="73">
                  <c:v>2648.504047</c:v>
                </c:pt>
                <c:pt idx="74">
                  <c:v>2659.067479</c:v>
                </c:pt>
                <c:pt idx="75">
                  <c:v>2673.9790664</c:v>
                </c:pt>
                <c:pt idx="76">
                  <c:v>2693.3250226</c:v>
                </c:pt>
                <c:pt idx="77">
                  <c:v>2714.9993846</c:v>
                </c:pt>
                <c:pt idx="78">
                  <c:v>2738.5281664</c:v>
                </c:pt>
                <c:pt idx="79">
                  <c:v>2762.3347404</c:v>
                </c:pt>
                <c:pt idx="80">
                  <c:v>2786.8137966</c:v>
                </c:pt>
                <c:pt idx="81">
                  <c:v>2812.6939968</c:v>
                </c:pt>
                <c:pt idx="82">
                  <c:v>2841.2318918</c:v>
                </c:pt>
                <c:pt idx="83">
                  <c:v>2873.953554</c:v>
                </c:pt>
                <c:pt idx="84">
                  <c:v>2908.2673616</c:v>
                </c:pt>
                <c:pt idx="85">
                  <c:v>2944.945318</c:v>
                </c:pt>
                <c:pt idx="86">
                  <c:v>2981.8647904</c:v>
                </c:pt>
                <c:pt idx="87">
                  <c:v>3019.5781998</c:v>
                </c:pt>
                <c:pt idx="88">
                  <c:v>3058.7896508</c:v>
                </c:pt>
                <c:pt idx="89">
                  <c:v>3096.975767</c:v>
                </c:pt>
                <c:pt idx="90">
                  <c:v>3131.6939032</c:v>
                </c:pt>
                <c:pt idx="91">
                  <c:v>3159.5909676</c:v>
                </c:pt>
                <c:pt idx="92">
                  <c:v>3180.8776038</c:v>
                </c:pt>
                <c:pt idx="93">
                  <c:v>3198.1528084</c:v>
                </c:pt>
                <c:pt idx="94">
                  <c:v>3214.1183458</c:v>
                </c:pt>
                <c:pt idx="95">
                  <c:v>3230.4423516</c:v>
                </c:pt>
                <c:pt idx="96">
                  <c:v>3245.5931462</c:v>
                </c:pt>
                <c:pt idx="97">
                  <c:v>3257.5535212</c:v>
                </c:pt>
                <c:pt idx="98">
                  <c:v>3262.4171074</c:v>
                </c:pt>
                <c:pt idx="99">
                  <c:v>3261.1258098</c:v>
                </c:pt>
                <c:pt idx="100">
                  <c:v>3253.3548214</c:v>
                </c:pt>
                <c:pt idx="101">
                  <c:v>3241.96616</c:v>
                </c:pt>
                <c:pt idx="102">
                  <c:v>3226.0381316</c:v>
                </c:pt>
                <c:pt idx="103">
                  <c:v>3206.3259124</c:v>
                </c:pt>
                <c:pt idx="104">
                  <c:v>3181.4185624</c:v>
                </c:pt>
                <c:pt idx="105">
                  <c:v>3155.3035624</c:v>
                </c:pt>
                <c:pt idx="106">
                  <c:v>3128.7612706</c:v>
                </c:pt>
                <c:pt idx="107">
                  <c:v>3100.0879482</c:v>
                </c:pt>
                <c:pt idx="108">
                  <c:v>3069.0123524</c:v>
                </c:pt>
                <c:pt idx="109">
                  <c:v>3037.192757</c:v>
                </c:pt>
                <c:pt idx="110">
                  <c:v>3006.0041244</c:v>
                </c:pt>
                <c:pt idx="111">
                  <c:v>2977.2341394</c:v>
                </c:pt>
                <c:pt idx="112">
                  <c:v>2949.7242478</c:v>
                </c:pt>
                <c:pt idx="113">
                  <c:v>2923.8109692</c:v>
                </c:pt>
                <c:pt idx="114">
                  <c:v>2898.8137762</c:v>
                </c:pt>
                <c:pt idx="115">
                  <c:v>2874.3725474</c:v>
                </c:pt>
                <c:pt idx="116">
                  <c:v>2850.40822</c:v>
                </c:pt>
                <c:pt idx="117">
                  <c:v>2825.2609834</c:v>
                </c:pt>
                <c:pt idx="118">
                  <c:v>2798.2423376</c:v>
                </c:pt>
                <c:pt idx="119">
                  <c:v>2769.6053248</c:v>
                </c:pt>
                <c:pt idx="120">
                  <c:v>2740.3098972</c:v>
                </c:pt>
                <c:pt idx="121">
                  <c:v>2711.3402012</c:v>
                </c:pt>
                <c:pt idx="122">
                  <c:v>2684.086575</c:v>
                </c:pt>
                <c:pt idx="123">
                  <c:v>2658.820045</c:v>
                </c:pt>
                <c:pt idx="124">
                  <c:v>2635.0111602</c:v>
                </c:pt>
                <c:pt idx="125">
                  <c:v>2612.4950266</c:v>
                </c:pt>
                <c:pt idx="126">
                  <c:v>2588.942961</c:v>
                </c:pt>
                <c:pt idx="127">
                  <c:v>2563.6432882</c:v>
                </c:pt>
                <c:pt idx="128">
                  <c:v>2535.1690266</c:v>
                </c:pt>
                <c:pt idx="129">
                  <c:v>2504.6020728</c:v>
                </c:pt>
                <c:pt idx="130">
                  <c:v>2472.5827346</c:v>
                </c:pt>
                <c:pt idx="131">
                  <c:v>2441.18145</c:v>
                </c:pt>
                <c:pt idx="132">
                  <c:v>2411.9728288</c:v>
                </c:pt>
                <c:pt idx="133">
                  <c:v>2384.8057848</c:v>
                </c:pt>
                <c:pt idx="134">
                  <c:v>2358.4303758</c:v>
                </c:pt>
                <c:pt idx="135">
                  <c:v>2331.2701146</c:v>
                </c:pt>
                <c:pt idx="136">
                  <c:v>2303.3265654</c:v>
                </c:pt>
                <c:pt idx="137">
                  <c:v>2275.0014106</c:v>
                </c:pt>
                <c:pt idx="138">
                  <c:v>2248.022565</c:v>
                </c:pt>
                <c:pt idx="139">
                  <c:v>2221.7427506</c:v>
                </c:pt>
                <c:pt idx="140">
                  <c:v>2195.9489832</c:v>
                </c:pt>
                <c:pt idx="141">
                  <c:v>2169.973284</c:v>
                </c:pt>
                <c:pt idx="142">
                  <c:v>2143.6863198</c:v>
                </c:pt>
                <c:pt idx="143">
                  <c:v>2116.7484978</c:v>
                </c:pt>
                <c:pt idx="144">
                  <c:v>2087.09879</c:v>
                </c:pt>
                <c:pt idx="145">
                  <c:v>2054.2505124</c:v>
                </c:pt>
                <c:pt idx="146">
                  <c:v>2018.7467614</c:v>
                </c:pt>
                <c:pt idx="147">
                  <c:v>1981.5821718</c:v>
                </c:pt>
                <c:pt idx="148">
                  <c:v>1945.089344</c:v>
                </c:pt>
                <c:pt idx="149">
                  <c:v>1910.6175618</c:v>
                </c:pt>
                <c:pt idx="150">
                  <c:v>1878.8054504</c:v>
                </c:pt>
                <c:pt idx="151">
                  <c:v>1848.2425846</c:v>
                </c:pt>
                <c:pt idx="152">
                  <c:v>1817.2417338</c:v>
                </c:pt>
                <c:pt idx="153">
                  <c:v>1785.3187264</c:v>
                </c:pt>
                <c:pt idx="154">
                  <c:v>1750.9120412</c:v>
                </c:pt>
                <c:pt idx="155">
                  <c:v>1713.6992106</c:v>
                </c:pt>
                <c:pt idx="156">
                  <c:v>1673.5806466</c:v>
                </c:pt>
                <c:pt idx="157">
                  <c:v>1631.2949996</c:v>
                </c:pt>
                <c:pt idx="158">
                  <c:v>1588.1507646</c:v>
                </c:pt>
                <c:pt idx="159">
                  <c:v>1547.40812</c:v>
                </c:pt>
                <c:pt idx="160">
                  <c:v>1509.1653796</c:v>
                </c:pt>
                <c:pt idx="161">
                  <c:v>1473.7190032</c:v>
                </c:pt>
                <c:pt idx="162">
                  <c:v>1438.8523854</c:v>
                </c:pt>
                <c:pt idx="163">
                  <c:v>1403.4110804</c:v>
                </c:pt>
                <c:pt idx="164">
                  <c:v>1366.2487244</c:v>
                </c:pt>
                <c:pt idx="165">
                  <c:v>1326.8535302</c:v>
                </c:pt>
                <c:pt idx="166">
                  <c:v>1286.5896448</c:v>
                </c:pt>
                <c:pt idx="167">
                  <c:v>1246.6421246</c:v>
                </c:pt>
                <c:pt idx="168">
                  <c:v>1208.1508928</c:v>
                </c:pt>
                <c:pt idx="169">
                  <c:v>1171.0511376</c:v>
                </c:pt>
                <c:pt idx="170">
                  <c:v>1134.3608266</c:v>
                </c:pt>
                <c:pt idx="171">
                  <c:v>1093.6783092</c:v>
                </c:pt>
                <c:pt idx="172">
                  <c:v>1042.8632552</c:v>
                </c:pt>
                <c:pt idx="173">
                  <c:v>995.1034706</c:v>
                </c:pt>
                <c:pt idx="174">
                  <c:v>947.4954322</c:v>
                </c:pt>
                <c:pt idx="175">
                  <c:v>899.3559098</c:v>
                </c:pt>
                <c:pt idx="176">
                  <c:v>854.6193564</c:v>
                </c:pt>
                <c:pt idx="177">
                  <c:v>809.8700338</c:v>
                </c:pt>
                <c:pt idx="178">
                  <c:v>767.0895192</c:v>
                </c:pt>
                <c:pt idx="179">
                  <c:v>725.2061002</c:v>
                </c:pt>
                <c:pt idx="180">
                  <c:v>685.413276</c:v>
                </c:pt>
                <c:pt idx="181">
                  <c:v>645.7407428</c:v>
                </c:pt>
                <c:pt idx="182">
                  <c:v>606.4352928</c:v>
                </c:pt>
                <c:pt idx="183">
                  <c:v>568.7200592</c:v>
                </c:pt>
                <c:pt idx="184">
                  <c:v>531.5971754</c:v>
                </c:pt>
                <c:pt idx="185">
                  <c:v>496.2214322</c:v>
                </c:pt>
                <c:pt idx="186">
                  <c:v>462.5599168</c:v>
                </c:pt>
                <c:pt idx="187">
                  <c:v>428.5901112</c:v>
                </c:pt>
                <c:pt idx="188">
                  <c:v>397.4177804</c:v>
                </c:pt>
                <c:pt idx="189">
                  <c:v>366.7377862</c:v>
                </c:pt>
                <c:pt idx="190">
                  <c:v>336.799774</c:v>
                </c:pt>
                <c:pt idx="191">
                  <c:v>308.6965442</c:v>
                </c:pt>
                <c:pt idx="192">
                  <c:v>281.547132</c:v>
                </c:pt>
                <c:pt idx="193">
                  <c:v>256.1598082</c:v>
                </c:pt>
                <c:pt idx="194">
                  <c:v>232.0317086</c:v>
                </c:pt>
                <c:pt idx="195">
                  <c:v>209.491107</c:v>
                </c:pt>
                <c:pt idx="196">
                  <c:v>188.1362378</c:v>
                </c:pt>
                <c:pt idx="197">
                  <c:v>168.0579036</c:v>
                </c:pt>
                <c:pt idx="198">
                  <c:v>149.6641382</c:v>
                </c:pt>
                <c:pt idx="199">
                  <c:v>132.0628294</c:v>
                </c:pt>
                <c:pt idx="200">
                  <c:v>115.5664632</c:v>
                </c:pt>
                <c:pt idx="201">
                  <c:v>100.3716658</c:v>
                </c:pt>
                <c:pt idx="202">
                  <c:v>85.9453446</c:v>
                </c:pt>
                <c:pt idx="203">
                  <c:v>72.85261</c:v>
                </c:pt>
                <c:pt idx="204">
                  <c:v>60.7164664</c:v>
                </c:pt>
                <c:pt idx="205">
                  <c:v>49.717954</c:v>
                </c:pt>
                <c:pt idx="206">
                  <c:v>39.5165936</c:v>
                </c:pt>
                <c:pt idx="207">
                  <c:v>30.5663094</c:v>
                </c:pt>
                <c:pt idx="208">
                  <c:v>22.4535844</c:v>
                </c:pt>
                <c:pt idx="209">
                  <c:v>14.8563968</c:v>
                </c:pt>
                <c:pt idx="210">
                  <c:v>7.4501912</c:v>
                </c:pt>
                <c:pt idx="211">
                  <c:v>1.285229</c:v>
                </c:pt>
                <c:pt idx="212">
                  <c:v>-4.360497</c:v>
                </c:pt>
                <c:pt idx="213">
                  <c:v>-9.776049</c:v>
                </c:pt>
                <c:pt idx="214">
                  <c:v>-14.7051234</c:v>
                </c:pt>
                <c:pt idx="215">
                  <c:v>-18.7761926</c:v>
                </c:pt>
                <c:pt idx="216">
                  <c:v>-22.517639</c:v>
                </c:pt>
                <c:pt idx="217">
                  <c:v>-25.7006858</c:v>
                </c:pt>
                <c:pt idx="218">
                  <c:v>-28.993905</c:v>
                </c:pt>
                <c:pt idx="219">
                  <c:v>-31.808321</c:v>
                </c:pt>
                <c:pt idx="220">
                  <c:v>-33.82755</c:v>
                </c:pt>
                <c:pt idx="221">
                  <c:v>-35.817804</c:v>
                </c:pt>
                <c:pt idx="222">
                  <c:v>-37.5268294</c:v>
                </c:pt>
                <c:pt idx="223">
                  <c:v>-39.346371</c:v>
                </c:pt>
                <c:pt idx="224">
                  <c:v>-40.952911</c:v>
                </c:pt>
                <c:pt idx="225">
                  <c:v>-42.301252</c:v>
                </c:pt>
                <c:pt idx="226">
                  <c:v>-43.5132954</c:v>
                </c:pt>
                <c:pt idx="227">
                  <c:v>-44.4700886</c:v>
                </c:pt>
                <c:pt idx="228">
                  <c:v>-45.1574152</c:v>
                </c:pt>
                <c:pt idx="229">
                  <c:v>-46.1750058</c:v>
                </c:pt>
                <c:pt idx="230">
                  <c:v>-46.9925336</c:v>
                </c:pt>
                <c:pt idx="231">
                  <c:v>-47.851433</c:v>
                </c:pt>
                <c:pt idx="232">
                  <c:v>-48.5962526</c:v>
                </c:pt>
                <c:pt idx="233">
                  <c:v>-49.0185674</c:v>
                </c:pt>
                <c:pt idx="234">
                  <c:v>-49.0867706</c:v>
                </c:pt>
                <c:pt idx="235">
                  <c:v>-49.8759998</c:v>
                </c:pt>
                <c:pt idx="236">
                  <c:v>-49.975349</c:v>
                </c:pt>
                <c:pt idx="237">
                  <c:v>-50.8676582</c:v>
                </c:pt>
                <c:pt idx="238">
                  <c:v>-51.1521148</c:v>
                </c:pt>
                <c:pt idx="239">
                  <c:v>-51.49369</c:v>
                </c:pt>
                <c:pt idx="240">
                  <c:v>-51.893684</c:v>
                </c:pt>
                <c:pt idx="241">
                  <c:v>-52.606621</c:v>
                </c:pt>
                <c:pt idx="242">
                  <c:v>-53.0752322</c:v>
                </c:pt>
                <c:pt idx="243">
                  <c:v>-53.7935976</c:v>
                </c:pt>
                <c:pt idx="244">
                  <c:v>-53.9480782</c:v>
                </c:pt>
                <c:pt idx="245">
                  <c:v>-54.1911616</c:v>
                </c:pt>
                <c:pt idx="246">
                  <c:v>-54.3787828</c:v>
                </c:pt>
                <c:pt idx="247">
                  <c:v>-54.8036734</c:v>
                </c:pt>
                <c:pt idx="248">
                  <c:v>-55.088253</c:v>
                </c:pt>
                <c:pt idx="249">
                  <c:v>-55.1748792</c:v>
                </c:pt>
                <c:pt idx="250">
                  <c:v>-54.9825822</c:v>
                </c:pt>
                <c:pt idx="251">
                  <c:v>-54.805047</c:v>
                </c:pt>
                <c:pt idx="252">
                  <c:v>-54.685968</c:v>
                </c:pt>
                <c:pt idx="253">
                  <c:v>-54.676606</c:v>
                </c:pt>
                <c:pt idx="254">
                  <c:v>-54.3554992</c:v>
                </c:pt>
                <c:pt idx="255">
                  <c:v>-54.1176744</c:v>
                </c:pt>
                <c:pt idx="256">
                  <c:v>-53.6483504</c:v>
                </c:pt>
                <c:pt idx="257">
                  <c:v>-53.609924</c:v>
                </c:pt>
                <c:pt idx="258">
                  <c:v>-53.4654162</c:v>
                </c:pt>
                <c:pt idx="259">
                  <c:v>-53.6404992</c:v>
                </c:pt>
                <c:pt idx="260">
                  <c:v>-53.8457292</c:v>
                </c:pt>
                <c:pt idx="261">
                  <c:v>-54.0424484</c:v>
                </c:pt>
                <c:pt idx="262">
                  <c:v>-54.0169534</c:v>
                </c:pt>
                <c:pt idx="263">
                  <c:v>-53.9291774</c:v>
                </c:pt>
                <c:pt idx="264">
                  <c:v>-53.9148594</c:v>
                </c:pt>
                <c:pt idx="265">
                  <c:v>-54.2997538</c:v>
                </c:pt>
                <c:pt idx="266">
                  <c:v>-54.4026472</c:v>
                </c:pt>
                <c:pt idx="267">
                  <c:v>-54.6724986</c:v>
                </c:pt>
                <c:pt idx="268">
                  <c:v>-54.98003</c:v>
                </c:pt>
                <c:pt idx="269">
                  <c:v>-54.890471</c:v>
                </c:pt>
                <c:pt idx="270">
                  <c:v>-55.2744636</c:v>
                </c:pt>
                <c:pt idx="271">
                  <c:v>-55.3037684</c:v>
                </c:pt>
                <c:pt idx="272">
                  <c:v>-55.2561832</c:v>
                </c:pt>
                <c:pt idx="273">
                  <c:v>-55.4691428</c:v>
                </c:pt>
                <c:pt idx="274">
                  <c:v>-55.0084282</c:v>
                </c:pt>
                <c:pt idx="275">
                  <c:v>-55.2786188</c:v>
                </c:pt>
                <c:pt idx="276">
                  <c:v>-54.877468</c:v>
                </c:pt>
                <c:pt idx="277">
                  <c:v>-54.96652</c:v>
                </c:pt>
                <c:pt idx="278">
                  <c:v>-55.1591612</c:v>
                </c:pt>
                <c:pt idx="279">
                  <c:v>-55.0418568</c:v>
                </c:pt>
                <c:pt idx="280">
                  <c:v>-54.8331974</c:v>
                </c:pt>
                <c:pt idx="281">
                  <c:v>-54.8248098</c:v>
                </c:pt>
                <c:pt idx="282">
                  <c:v>-54.7663734</c:v>
                </c:pt>
                <c:pt idx="283">
                  <c:v>-54.7112662</c:v>
                </c:pt>
                <c:pt idx="284">
                  <c:v>-54.7919296</c:v>
                </c:pt>
                <c:pt idx="285">
                  <c:v>-54.6509654</c:v>
                </c:pt>
                <c:pt idx="286">
                  <c:v>-54.5305322</c:v>
                </c:pt>
                <c:pt idx="287">
                  <c:v>-54.3682026</c:v>
                </c:pt>
                <c:pt idx="288">
                  <c:v>-54.5191246</c:v>
                </c:pt>
                <c:pt idx="289">
                  <c:v>-54.1375408</c:v>
                </c:pt>
                <c:pt idx="290">
                  <c:v>-54.3557966</c:v>
                </c:pt>
                <c:pt idx="291">
                  <c:v>-54.2662888</c:v>
                </c:pt>
                <c:pt idx="292">
                  <c:v>-54.3723598</c:v>
                </c:pt>
                <c:pt idx="293">
                  <c:v>-54.5642518</c:v>
                </c:pt>
                <c:pt idx="294">
                  <c:v>-54.8001652</c:v>
                </c:pt>
                <c:pt idx="295">
                  <c:v>-55.0447554</c:v>
                </c:pt>
                <c:pt idx="296">
                  <c:v>-55.5728068</c:v>
                </c:pt>
                <c:pt idx="297">
                  <c:v>-55.6144294</c:v>
                </c:pt>
                <c:pt idx="298">
                  <c:v>-55.8484886</c:v>
                </c:pt>
                <c:pt idx="299">
                  <c:v>-55.9978838</c:v>
                </c:pt>
                <c:pt idx="300">
                  <c:v>-55.975557</c:v>
                </c:pt>
                <c:pt idx="301">
                  <c:v>-56.339271</c:v>
                </c:pt>
                <c:pt idx="302">
                  <c:v>-56.2429616</c:v>
                </c:pt>
                <c:pt idx="303">
                  <c:v>-56.269</c:v>
                </c:pt>
                <c:pt idx="304">
                  <c:v>-56.224546</c:v>
                </c:pt>
                <c:pt idx="305">
                  <c:v>-56.3885156</c:v>
                </c:pt>
                <c:pt idx="306">
                  <c:v>-56.815229</c:v>
                </c:pt>
                <c:pt idx="307">
                  <c:v>-56.9652642</c:v>
                </c:pt>
                <c:pt idx="308">
                  <c:v>-57.0548256</c:v>
                </c:pt>
                <c:pt idx="309">
                  <c:v>-57.1183366</c:v>
                </c:pt>
                <c:pt idx="310">
                  <c:v>-57.0825416</c:v>
                </c:pt>
                <c:pt idx="311">
                  <c:v>-57.3678324</c:v>
                </c:pt>
                <c:pt idx="312">
                  <c:v>-57.429109</c:v>
                </c:pt>
                <c:pt idx="313">
                  <c:v>-57.3682348</c:v>
                </c:pt>
                <c:pt idx="314">
                  <c:v>-57.0817164</c:v>
                </c:pt>
                <c:pt idx="315">
                  <c:v>-57.156472</c:v>
                </c:pt>
                <c:pt idx="316">
                  <c:v>-57.2459034</c:v>
                </c:pt>
                <c:pt idx="317">
                  <c:v>-57.2219618</c:v>
                </c:pt>
                <c:pt idx="318">
                  <c:v>-57.025848</c:v>
                </c:pt>
                <c:pt idx="319">
                  <c:v>-56.9827386</c:v>
                </c:pt>
                <c:pt idx="320">
                  <c:v>-57.1614182</c:v>
                </c:pt>
                <c:pt idx="321">
                  <c:v>-56.9140392</c:v>
                </c:pt>
                <c:pt idx="322">
                  <c:v>-56.9127348</c:v>
                </c:pt>
                <c:pt idx="323">
                  <c:v>-57.1712512</c:v>
                </c:pt>
                <c:pt idx="324">
                  <c:v>-57.4135892</c:v>
                </c:pt>
                <c:pt idx="325">
                  <c:v>-57.5161694</c:v>
                </c:pt>
                <c:pt idx="326">
                  <c:v>-57.3594292</c:v>
                </c:pt>
                <c:pt idx="327">
                  <c:v>-57.5964694</c:v>
                </c:pt>
                <c:pt idx="328">
                  <c:v>-57.575716</c:v>
                </c:pt>
                <c:pt idx="329">
                  <c:v>-57.7899048</c:v>
                </c:pt>
                <c:pt idx="330">
                  <c:v>-57.4979536</c:v>
                </c:pt>
                <c:pt idx="331">
                  <c:v>-57.5679408</c:v>
                </c:pt>
                <c:pt idx="332">
                  <c:v>-57.9503222</c:v>
                </c:pt>
                <c:pt idx="333">
                  <c:v>-58.18676</c:v>
                </c:pt>
                <c:pt idx="334">
                  <c:v>-58.395739</c:v>
                </c:pt>
                <c:pt idx="335">
                  <c:v>-58.3816968</c:v>
                </c:pt>
                <c:pt idx="336">
                  <c:v>-58.6031014</c:v>
                </c:pt>
                <c:pt idx="337">
                  <c:v>-58.2919578</c:v>
                </c:pt>
                <c:pt idx="338">
                  <c:v>-58.194214</c:v>
                </c:pt>
                <c:pt idx="339">
                  <c:v>-57.8841502</c:v>
                </c:pt>
                <c:pt idx="340">
                  <c:v>-58.1636552</c:v>
                </c:pt>
                <c:pt idx="341">
                  <c:v>-58.1488768</c:v>
                </c:pt>
                <c:pt idx="342">
                  <c:v>-58.1778218</c:v>
                </c:pt>
                <c:pt idx="343">
                  <c:v>-58.2466642</c:v>
                </c:pt>
                <c:pt idx="344">
                  <c:v>-58.2998584</c:v>
                </c:pt>
                <c:pt idx="345">
                  <c:v>-58.2154764</c:v>
                </c:pt>
                <c:pt idx="346">
                  <c:v>-58.1330472</c:v>
                </c:pt>
                <c:pt idx="347">
                  <c:v>-58.3067056</c:v>
                </c:pt>
                <c:pt idx="348">
                  <c:v>-58.3353262</c:v>
                </c:pt>
                <c:pt idx="349">
                  <c:v>-58.4431908</c:v>
                </c:pt>
                <c:pt idx="350">
                  <c:v>-58.4356158</c:v>
                </c:pt>
                <c:pt idx="351">
                  <c:v>-58.1920576</c:v>
                </c:pt>
                <c:pt idx="352">
                  <c:v>-58.2401586</c:v>
                </c:pt>
                <c:pt idx="353">
                  <c:v>-58.3664424</c:v>
                </c:pt>
                <c:pt idx="354">
                  <c:v>-58.417806</c:v>
                </c:pt>
                <c:pt idx="355">
                  <c:v>-58.4505034</c:v>
                </c:pt>
                <c:pt idx="356">
                  <c:v>-58.72302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8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E$2:$AE$358</c:f>
              <c:numCache>
                <c:formatCode>General</c:formatCode>
                <c:ptCount val="357"/>
                <c:pt idx="0">
                  <c:v>29.2533224</c:v>
                </c:pt>
                <c:pt idx="1">
                  <c:v>36.0364548</c:v>
                </c:pt>
                <c:pt idx="2">
                  <c:v>49.7867124</c:v>
                </c:pt>
                <c:pt idx="3">
                  <c:v>54.6592946</c:v>
                </c:pt>
                <c:pt idx="4">
                  <c:v>55.930499</c:v>
                </c:pt>
                <c:pt idx="5">
                  <c:v>53.172084</c:v>
                </c:pt>
                <c:pt idx="6">
                  <c:v>45.5109054</c:v>
                </c:pt>
                <c:pt idx="7">
                  <c:v>40.6161494</c:v>
                </c:pt>
                <c:pt idx="8">
                  <c:v>33.1312434</c:v>
                </c:pt>
                <c:pt idx="9">
                  <c:v>26.7542832</c:v>
                </c:pt>
                <c:pt idx="10">
                  <c:v>22.346706</c:v>
                </c:pt>
                <c:pt idx="11">
                  <c:v>17.9371666</c:v>
                </c:pt>
                <c:pt idx="12">
                  <c:v>18.7962872</c:v>
                </c:pt>
                <c:pt idx="13">
                  <c:v>21.9445114</c:v>
                </c:pt>
                <c:pt idx="14">
                  <c:v>26.0279726</c:v>
                </c:pt>
                <c:pt idx="15">
                  <c:v>31.662458</c:v>
                </c:pt>
                <c:pt idx="16">
                  <c:v>36.4331312</c:v>
                </c:pt>
                <c:pt idx="17">
                  <c:v>42.884718</c:v>
                </c:pt>
                <c:pt idx="18">
                  <c:v>47.434202</c:v>
                </c:pt>
                <c:pt idx="19">
                  <c:v>52.0383906</c:v>
                </c:pt>
                <c:pt idx="20">
                  <c:v>57.8167496</c:v>
                </c:pt>
                <c:pt idx="21">
                  <c:v>62.2577328</c:v>
                </c:pt>
                <c:pt idx="22">
                  <c:v>67.81632</c:v>
                </c:pt>
                <c:pt idx="23">
                  <c:v>73.8728196</c:v>
                </c:pt>
                <c:pt idx="24">
                  <c:v>79.429862</c:v>
                </c:pt>
                <c:pt idx="25">
                  <c:v>86.1888486</c:v>
                </c:pt>
                <c:pt idx="26">
                  <c:v>94.7505324</c:v>
                </c:pt>
                <c:pt idx="27">
                  <c:v>103.2100736</c:v>
                </c:pt>
                <c:pt idx="28">
                  <c:v>111.5286548</c:v>
                </c:pt>
                <c:pt idx="29">
                  <c:v>119.9494618</c:v>
                </c:pt>
                <c:pt idx="30">
                  <c:v>129.8534284</c:v>
                </c:pt>
                <c:pt idx="31">
                  <c:v>140.2534164</c:v>
                </c:pt>
                <c:pt idx="32">
                  <c:v>150.4618878</c:v>
                </c:pt>
                <c:pt idx="33">
                  <c:v>161.5620916</c:v>
                </c:pt>
                <c:pt idx="34">
                  <c:v>174.2447084</c:v>
                </c:pt>
                <c:pt idx="35">
                  <c:v>188.2605386</c:v>
                </c:pt>
                <c:pt idx="36">
                  <c:v>203.4767378</c:v>
                </c:pt>
                <c:pt idx="37">
                  <c:v>220.0031014</c:v>
                </c:pt>
                <c:pt idx="38">
                  <c:v>238.0258776</c:v>
                </c:pt>
                <c:pt idx="39">
                  <c:v>257.5224908</c:v>
                </c:pt>
                <c:pt idx="40">
                  <c:v>278.3764006</c:v>
                </c:pt>
                <c:pt idx="41">
                  <c:v>299.5803186</c:v>
                </c:pt>
                <c:pt idx="42">
                  <c:v>320.5686518</c:v>
                </c:pt>
                <c:pt idx="43">
                  <c:v>340.8512846</c:v>
                </c:pt>
                <c:pt idx="44">
                  <c:v>360.6600304</c:v>
                </c:pt>
                <c:pt idx="45">
                  <c:v>380.234975</c:v>
                </c:pt>
                <c:pt idx="46">
                  <c:v>400.6307786</c:v>
                </c:pt>
                <c:pt idx="47">
                  <c:v>422.0891488</c:v>
                </c:pt>
                <c:pt idx="48">
                  <c:v>444.6611514</c:v>
                </c:pt>
                <c:pt idx="49">
                  <c:v>468.3392072</c:v>
                </c:pt>
                <c:pt idx="50">
                  <c:v>492.5887282</c:v>
                </c:pt>
                <c:pt idx="51">
                  <c:v>517.6482288</c:v>
                </c:pt>
                <c:pt idx="52">
                  <c:v>543.5754478</c:v>
                </c:pt>
                <c:pt idx="53">
                  <c:v>570.3564398</c:v>
                </c:pt>
                <c:pt idx="54">
                  <c:v>597.6281542</c:v>
                </c:pt>
                <c:pt idx="55">
                  <c:v>624.8170522</c:v>
                </c:pt>
                <c:pt idx="56">
                  <c:v>651.569684</c:v>
                </c:pt>
                <c:pt idx="57">
                  <c:v>677.9331778</c:v>
                </c:pt>
                <c:pt idx="58">
                  <c:v>704.3620734</c:v>
                </c:pt>
                <c:pt idx="59">
                  <c:v>730.0737384</c:v>
                </c:pt>
                <c:pt idx="60">
                  <c:v>754.6536302</c:v>
                </c:pt>
                <c:pt idx="61">
                  <c:v>777.907884</c:v>
                </c:pt>
                <c:pt idx="62">
                  <c:v>799.6476724</c:v>
                </c:pt>
                <c:pt idx="63">
                  <c:v>819.5355922</c:v>
                </c:pt>
                <c:pt idx="64">
                  <c:v>838.3902998</c:v>
                </c:pt>
                <c:pt idx="65">
                  <c:v>856.301461</c:v>
                </c:pt>
                <c:pt idx="66">
                  <c:v>874.1966264</c:v>
                </c:pt>
                <c:pt idx="67">
                  <c:v>892.4309532</c:v>
                </c:pt>
                <c:pt idx="68">
                  <c:v>911.387874</c:v>
                </c:pt>
                <c:pt idx="69">
                  <c:v>931.3209192</c:v>
                </c:pt>
                <c:pt idx="70">
                  <c:v>952.003849</c:v>
                </c:pt>
                <c:pt idx="71">
                  <c:v>972.903544</c:v>
                </c:pt>
                <c:pt idx="72">
                  <c:v>993.9836304</c:v>
                </c:pt>
                <c:pt idx="73">
                  <c:v>1015.2536536</c:v>
                </c:pt>
                <c:pt idx="74">
                  <c:v>1036.864164</c:v>
                </c:pt>
                <c:pt idx="75">
                  <c:v>1058.7078922</c:v>
                </c:pt>
                <c:pt idx="76">
                  <c:v>1080.7933816</c:v>
                </c:pt>
                <c:pt idx="77">
                  <c:v>1103.1528964</c:v>
                </c:pt>
                <c:pt idx="78">
                  <c:v>1125.3170288</c:v>
                </c:pt>
                <c:pt idx="79">
                  <c:v>1146.9715684</c:v>
                </c:pt>
                <c:pt idx="80">
                  <c:v>1168.4122704</c:v>
                </c:pt>
                <c:pt idx="81">
                  <c:v>1189.7531472</c:v>
                </c:pt>
                <c:pt idx="82">
                  <c:v>1210.784739</c:v>
                </c:pt>
                <c:pt idx="83">
                  <c:v>1231.8562346</c:v>
                </c:pt>
                <c:pt idx="84">
                  <c:v>1252.8177812</c:v>
                </c:pt>
                <c:pt idx="85">
                  <c:v>1273.505512</c:v>
                </c:pt>
                <c:pt idx="86">
                  <c:v>1293.8064702</c:v>
                </c:pt>
                <c:pt idx="87">
                  <c:v>1314.1322822</c:v>
                </c:pt>
                <c:pt idx="88">
                  <c:v>1333.8505772</c:v>
                </c:pt>
                <c:pt idx="89">
                  <c:v>1353.067322</c:v>
                </c:pt>
                <c:pt idx="90">
                  <c:v>1371.662914</c:v>
                </c:pt>
                <c:pt idx="91">
                  <c:v>1389.6688594</c:v>
                </c:pt>
                <c:pt idx="92">
                  <c:v>1407.1543128</c:v>
                </c:pt>
                <c:pt idx="93">
                  <c:v>1424.128704</c:v>
                </c:pt>
                <c:pt idx="94">
                  <c:v>1441.051712</c:v>
                </c:pt>
                <c:pt idx="95">
                  <c:v>1457.671463</c:v>
                </c:pt>
                <c:pt idx="96">
                  <c:v>1474.1394948</c:v>
                </c:pt>
                <c:pt idx="97">
                  <c:v>1489.9433568</c:v>
                </c:pt>
                <c:pt idx="98">
                  <c:v>1504.8808852</c:v>
                </c:pt>
                <c:pt idx="99">
                  <c:v>1518.6559358</c:v>
                </c:pt>
                <c:pt idx="100">
                  <c:v>1531.6137526</c:v>
                </c:pt>
                <c:pt idx="101">
                  <c:v>1543.8374048</c:v>
                </c:pt>
                <c:pt idx="102">
                  <c:v>1555.0357934</c:v>
                </c:pt>
                <c:pt idx="103">
                  <c:v>1565.3233856</c:v>
                </c:pt>
                <c:pt idx="104">
                  <c:v>1575.0036142</c:v>
                </c:pt>
                <c:pt idx="105">
                  <c:v>1583.6178216</c:v>
                </c:pt>
                <c:pt idx="106">
                  <c:v>1590.4291696</c:v>
                </c:pt>
                <c:pt idx="107">
                  <c:v>1595.866809</c:v>
                </c:pt>
                <c:pt idx="108">
                  <c:v>1600.2337398</c:v>
                </c:pt>
                <c:pt idx="109">
                  <c:v>1602.906774</c:v>
                </c:pt>
                <c:pt idx="110">
                  <c:v>1604.0516268</c:v>
                </c:pt>
                <c:pt idx="111">
                  <c:v>1604.0287156</c:v>
                </c:pt>
                <c:pt idx="112">
                  <c:v>1603.0429778</c:v>
                </c:pt>
                <c:pt idx="113">
                  <c:v>1601.1791846</c:v>
                </c:pt>
                <c:pt idx="114">
                  <c:v>1598.1924714</c:v>
                </c:pt>
                <c:pt idx="115">
                  <c:v>1594.6542782</c:v>
                </c:pt>
                <c:pt idx="116">
                  <c:v>1590.3712094</c:v>
                </c:pt>
                <c:pt idx="117">
                  <c:v>1585.3502026</c:v>
                </c:pt>
                <c:pt idx="118">
                  <c:v>1579.7727516</c:v>
                </c:pt>
                <c:pt idx="119">
                  <c:v>1573.974285</c:v>
                </c:pt>
                <c:pt idx="120">
                  <c:v>1567.756979</c:v>
                </c:pt>
                <c:pt idx="121">
                  <c:v>1561.2999336</c:v>
                </c:pt>
                <c:pt idx="122">
                  <c:v>1554.5317718</c:v>
                </c:pt>
                <c:pt idx="123">
                  <c:v>1547.2379052</c:v>
                </c:pt>
                <c:pt idx="124">
                  <c:v>1539.6666434</c:v>
                </c:pt>
                <c:pt idx="125">
                  <c:v>1531.3005266</c:v>
                </c:pt>
                <c:pt idx="126">
                  <c:v>1521.861108</c:v>
                </c:pt>
                <c:pt idx="127">
                  <c:v>1511.7296406</c:v>
                </c:pt>
                <c:pt idx="128">
                  <c:v>1500.4469776</c:v>
                </c:pt>
                <c:pt idx="129">
                  <c:v>1488.0619514</c:v>
                </c:pt>
                <c:pt idx="130">
                  <c:v>1474.8457308</c:v>
                </c:pt>
                <c:pt idx="131">
                  <c:v>1460.9515292</c:v>
                </c:pt>
                <c:pt idx="132">
                  <c:v>1446.6143244</c:v>
                </c:pt>
                <c:pt idx="133">
                  <c:v>1431.3705332</c:v>
                </c:pt>
                <c:pt idx="134">
                  <c:v>1415.3407818</c:v>
                </c:pt>
                <c:pt idx="135">
                  <c:v>1398.271985</c:v>
                </c:pt>
                <c:pt idx="136">
                  <c:v>1380.4151964</c:v>
                </c:pt>
                <c:pt idx="137">
                  <c:v>1361.9046874</c:v>
                </c:pt>
                <c:pt idx="138">
                  <c:v>1343.235122</c:v>
                </c:pt>
                <c:pt idx="139">
                  <c:v>1324.015983</c:v>
                </c:pt>
                <c:pt idx="140">
                  <c:v>1304.1916602</c:v>
                </c:pt>
                <c:pt idx="141">
                  <c:v>1284.2977754</c:v>
                </c:pt>
                <c:pt idx="142">
                  <c:v>1263.9098648</c:v>
                </c:pt>
                <c:pt idx="143">
                  <c:v>1242.6729714</c:v>
                </c:pt>
                <c:pt idx="144">
                  <c:v>1220.8874506</c:v>
                </c:pt>
                <c:pt idx="145">
                  <c:v>1198.680272</c:v>
                </c:pt>
                <c:pt idx="146">
                  <c:v>1175.7074656</c:v>
                </c:pt>
                <c:pt idx="147">
                  <c:v>1152.0484896</c:v>
                </c:pt>
                <c:pt idx="148">
                  <c:v>1128.5344366</c:v>
                </c:pt>
                <c:pt idx="149">
                  <c:v>1104.8358112</c:v>
                </c:pt>
                <c:pt idx="150">
                  <c:v>1081.1880836</c:v>
                </c:pt>
                <c:pt idx="151">
                  <c:v>1057.8350456</c:v>
                </c:pt>
                <c:pt idx="152">
                  <c:v>1034.2699292</c:v>
                </c:pt>
                <c:pt idx="153">
                  <c:v>1010.1919366</c:v>
                </c:pt>
                <c:pt idx="154">
                  <c:v>985.7458726</c:v>
                </c:pt>
                <c:pt idx="155">
                  <c:v>961.2022222</c:v>
                </c:pt>
                <c:pt idx="156">
                  <c:v>936.166243</c:v>
                </c:pt>
                <c:pt idx="157">
                  <c:v>911.1375684</c:v>
                </c:pt>
                <c:pt idx="158">
                  <c:v>886.4166808</c:v>
                </c:pt>
                <c:pt idx="159">
                  <c:v>861.8903578</c:v>
                </c:pt>
                <c:pt idx="160">
                  <c:v>837.188105</c:v>
                </c:pt>
                <c:pt idx="161">
                  <c:v>812.316872</c:v>
                </c:pt>
                <c:pt idx="162">
                  <c:v>788.5183722</c:v>
                </c:pt>
                <c:pt idx="163">
                  <c:v>765.7564694</c:v>
                </c:pt>
                <c:pt idx="164">
                  <c:v>742.176125</c:v>
                </c:pt>
                <c:pt idx="165">
                  <c:v>718.3436646</c:v>
                </c:pt>
                <c:pt idx="166">
                  <c:v>695.033566</c:v>
                </c:pt>
                <c:pt idx="167">
                  <c:v>672.017489</c:v>
                </c:pt>
                <c:pt idx="168">
                  <c:v>648.805166</c:v>
                </c:pt>
                <c:pt idx="169">
                  <c:v>626.1264544</c:v>
                </c:pt>
                <c:pt idx="170">
                  <c:v>603.6377926</c:v>
                </c:pt>
                <c:pt idx="171">
                  <c:v>581.1589118</c:v>
                </c:pt>
                <c:pt idx="172">
                  <c:v>558.2342758</c:v>
                </c:pt>
                <c:pt idx="173">
                  <c:v>535.9203026</c:v>
                </c:pt>
                <c:pt idx="174">
                  <c:v>514.3964674</c:v>
                </c:pt>
                <c:pt idx="175">
                  <c:v>492.9986998</c:v>
                </c:pt>
                <c:pt idx="176">
                  <c:v>472.5908386</c:v>
                </c:pt>
                <c:pt idx="177">
                  <c:v>453.7513786</c:v>
                </c:pt>
                <c:pt idx="178">
                  <c:v>434.8230184</c:v>
                </c:pt>
                <c:pt idx="179">
                  <c:v>416.4478392</c:v>
                </c:pt>
                <c:pt idx="180">
                  <c:v>399.3169872</c:v>
                </c:pt>
                <c:pt idx="181">
                  <c:v>382.9029324</c:v>
                </c:pt>
                <c:pt idx="182">
                  <c:v>366.8722322</c:v>
                </c:pt>
                <c:pt idx="183">
                  <c:v>351.2813126</c:v>
                </c:pt>
                <c:pt idx="184">
                  <c:v>335.759448</c:v>
                </c:pt>
                <c:pt idx="185">
                  <c:v>320.2345708</c:v>
                </c:pt>
                <c:pt idx="186">
                  <c:v>304.8437932</c:v>
                </c:pt>
                <c:pt idx="187">
                  <c:v>289.6559378</c:v>
                </c:pt>
                <c:pt idx="188">
                  <c:v>274.0058368</c:v>
                </c:pt>
                <c:pt idx="189">
                  <c:v>258.6788452</c:v>
                </c:pt>
                <c:pt idx="190">
                  <c:v>244.0344376</c:v>
                </c:pt>
                <c:pt idx="191">
                  <c:v>229.1568686</c:v>
                </c:pt>
                <c:pt idx="192">
                  <c:v>214.6638204</c:v>
                </c:pt>
                <c:pt idx="193">
                  <c:v>200.9447506</c:v>
                </c:pt>
                <c:pt idx="194">
                  <c:v>187.3063908</c:v>
                </c:pt>
                <c:pt idx="195">
                  <c:v>173.7246326</c:v>
                </c:pt>
                <c:pt idx="196">
                  <c:v>160.7854764</c:v>
                </c:pt>
                <c:pt idx="197">
                  <c:v>148.2848732</c:v>
                </c:pt>
                <c:pt idx="198">
                  <c:v>136.4844116</c:v>
                </c:pt>
                <c:pt idx="199">
                  <c:v>124.8405694</c:v>
                </c:pt>
                <c:pt idx="200">
                  <c:v>113.8995906</c:v>
                </c:pt>
                <c:pt idx="201">
                  <c:v>103.3202916</c:v>
                </c:pt>
                <c:pt idx="202">
                  <c:v>93.452997</c:v>
                </c:pt>
                <c:pt idx="203">
                  <c:v>84.3525834</c:v>
                </c:pt>
                <c:pt idx="204">
                  <c:v>75.6922922</c:v>
                </c:pt>
                <c:pt idx="205">
                  <c:v>67.9528494</c:v>
                </c:pt>
                <c:pt idx="206">
                  <c:v>60.6519502</c:v>
                </c:pt>
                <c:pt idx="207">
                  <c:v>53.9643276</c:v>
                </c:pt>
                <c:pt idx="208">
                  <c:v>47.5712072</c:v>
                </c:pt>
                <c:pt idx="209">
                  <c:v>41.798228</c:v>
                </c:pt>
                <c:pt idx="210">
                  <c:v>36.667251</c:v>
                </c:pt>
                <c:pt idx="211">
                  <c:v>32.1909798</c:v>
                </c:pt>
                <c:pt idx="212">
                  <c:v>28.5500732</c:v>
                </c:pt>
                <c:pt idx="213">
                  <c:v>25.5789102</c:v>
                </c:pt>
                <c:pt idx="214">
                  <c:v>23.5820984</c:v>
                </c:pt>
                <c:pt idx="215">
                  <c:v>22.1299608</c:v>
                </c:pt>
                <c:pt idx="216">
                  <c:v>21.1244794</c:v>
                </c:pt>
                <c:pt idx="217">
                  <c:v>20.9168426</c:v>
                </c:pt>
                <c:pt idx="218">
                  <c:v>20.833886</c:v>
                </c:pt>
                <c:pt idx="219">
                  <c:v>20.594443</c:v>
                </c:pt>
                <c:pt idx="220">
                  <c:v>20.3659756</c:v>
                </c:pt>
                <c:pt idx="221">
                  <c:v>19.824285</c:v>
                </c:pt>
                <c:pt idx="222">
                  <c:v>18.930918</c:v>
                </c:pt>
                <c:pt idx="223">
                  <c:v>17.5862752</c:v>
                </c:pt>
                <c:pt idx="224">
                  <c:v>16.0014234</c:v>
                </c:pt>
                <c:pt idx="225">
                  <c:v>14.6950696</c:v>
                </c:pt>
                <c:pt idx="226">
                  <c:v>13.6323606</c:v>
                </c:pt>
                <c:pt idx="227">
                  <c:v>12.7413714</c:v>
                </c:pt>
                <c:pt idx="228">
                  <c:v>12.0563164</c:v>
                </c:pt>
                <c:pt idx="229">
                  <c:v>11.712689</c:v>
                </c:pt>
                <c:pt idx="230">
                  <c:v>11.618064</c:v>
                </c:pt>
                <c:pt idx="231">
                  <c:v>11.595073</c:v>
                </c:pt>
                <c:pt idx="232">
                  <c:v>11.7930434</c:v>
                </c:pt>
                <c:pt idx="233">
                  <c:v>12.0537364</c:v>
                </c:pt>
                <c:pt idx="234">
                  <c:v>12.6336568</c:v>
                </c:pt>
                <c:pt idx="235">
                  <c:v>13.4786968</c:v>
                </c:pt>
                <c:pt idx="236">
                  <c:v>14.2068724</c:v>
                </c:pt>
                <c:pt idx="237">
                  <c:v>15.0462068</c:v>
                </c:pt>
                <c:pt idx="238">
                  <c:v>15.5338462</c:v>
                </c:pt>
                <c:pt idx="239">
                  <c:v>15.73609</c:v>
                </c:pt>
                <c:pt idx="240">
                  <c:v>15.4421258</c:v>
                </c:pt>
                <c:pt idx="241">
                  <c:v>14.8913158</c:v>
                </c:pt>
                <c:pt idx="242">
                  <c:v>14.2724162</c:v>
                </c:pt>
                <c:pt idx="243">
                  <c:v>13.2940268</c:v>
                </c:pt>
                <c:pt idx="244">
                  <c:v>12.4764514</c:v>
                </c:pt>
                <c:pt idx="245">
                  <c:v>12.4521014</c:v>
                </c:pt>
                <c:pt idx="246">
                  <c:v>12.774043</c:v>
                </c:pt>
                <c:pt idx="247">
                  <c:v>13.5875406</c:v>
                </c:pt>
                <c:pt idx="248">
                  <c:v>14.4731828</c:v>
                </c:pt>
                <c:pt idx="249">
                  <c:v>14.9481138</c:v>
                </c:pt>
                <c:pt idx="250">
                  <c:v>15.1015552</c:v>
                </c:pt>
                <c:pt idx="251">
                  <c:v>15.3995518</c:v>
                </c:pt>
                <c:pt idx="252">
                  <c:v>15.2137398</c:v>
                </c:pt>
                <c:pt idx="253">
                  <c:v>14.9216174</c:v>
                </c:pt>
                <c:pt idx="254">
                  <c:v>14.507829</c:v>
                </c:pt>
                <c:pt idx="255">
                  <c:v>14.0083884</c:v>
                </c:pt>
                <c:pt idx="256">
                  <c:v>13.6053758</c:v>
                </c:pt>
                <c:pt idx="257">
                  <c:v>13.876709</c:v>
                </c:pt>
                <c:pt idx="258">
                  <c:v>14.681535</c:v>
                </c:pt>
                <c:pt idx="259">
                  <c:v>15.9078288</c:v>
                </c:pt>
                <c:pt idx="260">
                  <c:v>17.0293462</c:v>
                </c:pt>
                <c:pt idx="261">
                  <c:v>17.901846</c:v>
                </c:pt>
                <c:pt idx="262">
                  <c:v>18.4890428</c:v>
                </c:pt>
                <c:pt idx="263">
                  <c:v>18.799475</c:v>
                </c:pt>
                <c:pt idx="264">
                  <c:v>18.9490476</c:v>
                </c:pt>
                <c:pt idx="265">
                  <c:v>18.363503</c:v>
                </c:pt>
                <c:pt idx="266">
                  <c:v>17.6652918</c:v>
                </c:pt>
                <c:pt idx="267">
                  <c:v>16.818379</c:v>
                </c:pt>
                <c:pt idx="268">
                  <c:v>15.827066</c:v>
                </c:pt>
                <c:pt idx="269">
                  <c:v>14.9504222</c:v>
                </c:pt>
                <c:pt idx="270">
                  <c:v>13.9644034</c:v>
                </c:pt>
                <c:pt idx="271">
                  <c:v>13.2553018</c:v>
                </c:pt>
                <c:pt idx="272">
                  <c:v>12.5683662</c:v>
                </c:pt>
                <c:pt idx="273">
                  <c:v>12.3361294</c:v>
                </c:pt>
                <c:pt idx="274">
                  <c:v>11.9724462</c:v>
                </c:pt>
                <c:pt idx="275">
                  <c:v>11.8287568</c:v>
                </c:pt>
                <c:pt idx="276">
                  <c:v>11.555774</c:v>
                </c:pt>
                <c:pt idx="277">
                  <c:v>11.2280536</c:v>
                </c:pt>
                <c:pt idx="278">
                  <c:v>11.1716538</c:v>
                </c:pt>
                <c:pt idx="279">
                  <c:v>10.997482</c:v>
                </c:pt>
                <c:pt idx="280">
                  <c:v>10.6662206</c:v>
                </c:pt>
                <c:pt idx="281">
                  <c:v>10.5889082</c:v>
                </c:pt>
                <c:pt idx="282">
                  <c:v>10.2797574</c:v>
                </c:pt>
                <c:pt idx="283">
                  <c:v>9.9688968</c:v>
                </c:pt>
                <c:pt idx="284">
                  <c:v>9.940008</c:v>
                </c:pt>
                <c:pt idx="285">
                  <c:v>10.0639532</c:v>
                </c:pt>
                <c:pt idx="286">
                  <c:v>11.0661502</c:v>
                </c:pt>
                <c:pt idx="287">
                  <c:v>12.1632018</c:v>
                </c:pt>
                <c:pt idx="288">
                  <c:v>13.3100414</c:v>
                </c:pt>
                <c:pt idx="289">
                  <c:v>14.6398138</c:v>
                </c:pt>
                <c:pt idx="290">
                  <c:v>15.775655</c:v>
                </c:pt>
                <c:pt idx="291">
                  <c:v>16.8288106</c:v>
                </c:pt>
                <c:pt idx="292">
                  <c:v>17.5923832</c:v>
                </c:pt>
                <c:pt idx="293">
                  <c:v>18.1859222</c:v>
                </c:pt>
                <c:pt idx="294">
                  <c:v>18.275281</c:v>
                </c:pt>
                <c:pt idx="295">
                  <c:v>17.8503484</c:v>
                </c:pt>
                <c:pt idx="296">
                  <c:v>17.3404882</c:v>
                </c:pt>
                <c:pt idx="297">
                  <c:v>16.607507</c:v>
                </c:pt>
                <c:pt idx="298">
                  <c:v>15.7913262</c:v>
                </c:pt>
                <c:pt idx="299">
                  <c:v>14.5689434</c:v>
                </c:pt>
                <c:pt idx="300">
                  <c:v>13.3387406</c:v>
                </c:pt>
                <c:pt idx="301">
                  <c:v>12.0026472</c:v>
                </c:pt>
                <c:pt idx="302">
                  <c:v>10.3276708</c:v>
                </c:pt>
                <c:pt idx="303">
                  <c:v>9.1765152</c:v>
                </c:pt>
                <c:pt idx="304">
                  <c:v>8.3167124</c:v>
                </c:pt>
                <c:pt idx="305">
                  <c:v>7.7416778</c:v>
                </c:pt>
                <c:pt idx="306">
                  <c:v>7.7295778</c:v>
                </c:pt>
                <c:pt idx="307">
                  <c:v>7.6778198</c:v>
                </c:pt>
                <c:pt idx="308">
                  <c:v>8.1282396</c:v>
                </c:pt>
                <c:pt idx="309">
                  <c:v>8.9178822</c:v>
                </c:pt>
                <c:pt idx="310">
                  <c:v>9.6552612</c:v>
                </c:pt>
                <c:pt idx="311">
                  <c:v>10.105956</c:v>
                </c:pt>
                <c:pt idx="312">
                  <c:v>10.7011092</c:v>
                </c:pt>
                <c:pt idx="313">
                  <c:v>11.0582148</c:v>
                </c:pt>
                <c:pt idx="314">
                  <c:v>11.4049498</c:v>
                </c:pt>
                <c:pt idx="315">
                  <c:v>11.3028738</c:v>
                </c:pt>
                <c:pt idx="316">
                  <c:v>11.3797898</c:v>
                </c:pt>
                <c:pt idx="317">
                  <c:v>11.5420738</c:v>
                </c:pt>
                <c:pt idx="318">
                  <c:v>12.079307</c:v>
                </c:pt>
                <c:pt idx="319">
                  <c:v>12.3698812</c:v>
                </c:pt>
                <c:pt idx="320">
                  <c:v>12.62461</c:v>
                </c:pt>
                <c:pt idx="321">
                  <c:v>12.9814054</c:v>
                </c:pt>
                <c:pt idx="322">
                  <c:v>13.2778304</c:v>
                </c:pt>
                <c:pt idx="323">
                  <c:v>13.5833784</c:v>
                </c:pt>
                <c:pt idx="324">
                  <c:v>13.7204086</c:v>
                </c:pt>
                <c:pt idx="325">
                  <c:v>13.8655632</c:v>
                </c:pt>
                <c:pt idx="326">
                  <c:v>13.900767</c:v>
                </c:pt>
                <c:pt idx="327">
                  <c:v>13.5502402</c:v>
                </c:pt>
                <c:pt idx="328">
                  <c:v>13.1677194</c:v>
                </c:pt>
                <c:pt idx="329">
                  <c:v>12.71127</c:v>
                </c:pt>
                <c:pt idx="330">
                  <c:v>12.1678582</c:v>
                </c:pt>
                <c:pt idx="331">
                  <c:v>11.573917</c:v>
                </c:pt>
                <c:pt idx="332">
                  <c:v>10.8949102</c:v>
                </c:pt>
                <c:pt idx="333">
                  <c:v>9.861098</c:v>
                </c:pt>
                <c:pt idx="334">
                  <c:v>8.8902436</c:v>
                </c:pt>
                <c:pt idx="335">
                  <c:v>7.781734</c:v>
                </c:pt>
                <c:pt idx="336">
                  <c:v>6.9595108</c:v>
                </c:pt>
                <c:pt idx="337">
                  <c:v>6.001258</c:v>
                </c:pt>
                <c:pt idx="338">
                  <c:v>5.5185082</c:v>
                </c:pt>
                <c:pt idx="339">
                  <c:v>5.5934102</c:v>
                </c:pt>
                <c:pt idx="340">
                  <c:v>5.6789602</c:v>
                </c:pt>
                <c:pt idx="341">
                  <c:v>6.1244512</c:v>
                </c:pt>
                <c:pt idx="342">
                  <c:v>6.7306996</c:v>
                </c:pt>
                <c:pt idx="343">
                  <c:v>7.4923322</c:v>
                </c:pt>
                <c:pt idx="344">
                  <c:v>8.3598574</c:v>
                </c:pt>
                <c:pt idx="345">
                  <c:v>9.221622</c:v>
                </c:pt>
                <c:pt idx="346">
                  <c:v>10.2671912</c:v>
                </c:pt>
                <c:pt idx="347">
                  <c:v>10.902523</c:v>
                </c:pt>
                <c:pt idx="348">
                  <c:v>11.5236344</c:v>
                </c:pt>
                <c:pt idx="349">
                  <c:v>12.1336488</c:v>
                </c:pt>
                <c:pt idx="350">
                  <c:v>12.4956132</c:v>
                </c:pt>
                <c:pt idx="351">
                  <c:v>12.828327</c:v>
                </c:pt>
                <c:pt idx="352">
                  <c:v>12.715259</c:v>
                </c:pt>
                <c:pt idx="353">
                  <c:v>12.5441556</c:v>
                </c:pt>
                <c:pt idx="354">
                  <c:v>12.3880396</c:v>
                </c:pt>
                <c:pt idx="355">
                  <c:v>11.7349014</c:v>
                </c:pt>
                <c:pt idx="356">
                  <c:v>10.8208824</c:v>
                </c:pt>
              </c:numCache>
            </c:numRef>
          </c:yVal>
          <c:smooth val="0"/>
        </c:ser>
        <c:axId val="46868500"/>
        <c:axId val="16450868"/>
      </c:scatterChart>
      <c:scatterChart>
        <c:scatterStyle val="line"/>
        <c:varyColors val="0"/>
        <c:ser>
          <c:idx val="2"/>
          <c:order val="2"/>
          <c:tx>
            <c:strRef>
              <c:f>[38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8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8]Force!$AF$2:$AF$358</c:f>
              <c:numCache>
                <c:formatCode>General</c:formatCode>
                <c:ptCount val="357"/>
                <c:pt idx="0">
                  <c:v>-4.5071212</c:v>
                </c:pt>
                <c:pt idx="1">
                  <c:v>-4.573484</c:v>
                </c:pt>
                <c:pt idx="2">
                  <c:v>-4.1984926</c:v>
                </c:pt>
                <c:pt idx="3">
                  <c:v>-4.2024652</c:v>
                </c:pt>
                <c:pt idx="4">
                  <c:v>-5.1557226</c:v>
                </c:pt>
                <c:pt idx="5">
                  <c:v>-5.654888</c:v>
                </c:pt>
                <c:pt idx="6">
                  <c:v>-6.4380978</c:v>
                </c:pt>
                <c:pt idx="7">
                  <c:v>-6.0571994</c:v>
                </c:pt>
                <c:pt idx="8">
                  <c:v>-6.4878822</c:v>
                </c:pt>
                <c:pt idx="9">
                  <c:v>-6.7212222</c:v>
                </c:pt>
                <c:pt idx="10">
                  <c:v>-7.0653298</c:v>
                </c:pt>
                <c:pt idx="11">
                  <c:v>-7.2039842</c:v>
                </c:pt>
                <c:pt idx="12">
                  <c:v>-7.239919</c:v>
                </c:pt>
                <c:pt idx="13">
                  <c:v>-7.2136672</c:v>
                </c:pt>
                <c:pt idx="14">
                  <c:v>-7.4428988</c:v>
                </c:pt>
                <c:pt idx="15">
                  <c:v>-7.8477578</c:v>
                </c:pt>
                <c:pt idx="16">
                  <c:v>-8.4104782</c:v>
                </c:pt>
                <c:pt idx="17">
                  <c:v>-9.0377754</c:v>
                </c:pt>
                <c:pt idx="18">
                  <c:v>-10.0146622</c:v>
                </c:pt>
                <c:pt idx="19">
                  <c:v>-10.9537384</c:v>
                </c:pt>
                <c:pt idx="20">
                  <c:v>-12.0276514</c:v>
                </c:pt>
                <c:pt idx="21">
                  <c:v>-12.955768</c:v>
                </c:pt>
                <c:pt idx="22">
                  <c:v>-13.8031746</c:v>
                </c:pt>
                <c:pt idx="23">
                  <c:v>-14.5653108</c:v>
                </c:pt>
                <c:pt idx="24">
                  <c:v>-15.5495236</c:v>
                </c:pt>
                <c:pt idx="25">
                  <c:v>-16.7967938</c:v>
                </c:pt>
                <c:pt idx="26">
                  <c:v>-18.098035</c:v>
                </c:pt>
                <c:pt idx="27">
                  <c:v>-19.3736382</c:v>
                </c:pt>
                <c:pt idx="28">
                  <c:v>-20.475279</c:v>
                </c:pt>
                <c:pt idx="29">
                  <c:v>-21.5961234</c:v>
                </c:pt>
                <c:pt idx="30">
                  <c:v>-22.7680746</c:v>
                </c:pt>
                <c:pt idx="31">
                  <c:v>-24.0670764</c:v>
                </c:pt>
                <c:pt idx="32">
                  <c:v>-25.2734514</c:v>
                </c:pt>
                <c:pt idx="33">
                  <c:v>-26.4142636</c:v>
                </c:pt>
                <c:pt idx="34">
                  <c:v>-27.5673004</c:v>
                </c:pt>
                <c:pt idx="35">
                  <c:v>-28.7796454</c:v>
                </c:pt>
                <c:pt idx="36">
                  <c:v>-29.9874204</c:v>
                </c:pt>
                <c:pt idx="37">
                  <c:v>-31.1527776</c:v>
                </c:pt>
                <c:pt idx="38">
                  <c:v>-32.2319368</c:v>
                </c:pt>
                <c:pt idx="39">
                  <c:v>-33.23498</c:v>
                </c:pt>
                <c:pt idx="40">
                  <c:v>-34.106989</c:v>
                </c:pt>
                <c:pt idx="41">
                  <c:v>-34.8667928</c:v>
                </c:pt>
                <c:pt idx="42">
                  <c:v>-35.4586278</c:v>
                </c:pt>
                <c:pt idx="43">
                  <c:v>-35.987382</c:v>
                </c:pt>
                <c:pt idx="44">
                  <c:v>-36.4005434</c:v>
                </c:pt>
                <c:pt idx="45">
                  <c:v>-36.6598842</c:v>
                </c:pt>
                <c:pt idx="46">
                  <c:v>-36.7018496</c:v>
                </c:pt>
                <c:pt idx="47">
                  <c:v>-36.680485</c:v>
                </c:pt>
                <c:pt idx="48">
                  <c:v>-36.5586268</c:v>
                </c:pt>
                <c:pt idx="49">
                  <c:v>-36.363668</c:v>
                </c:pt>
                <c:pt idx="50">
                  <c:v>-36.0610848</c:v>
                </c:pt>
                <c:pt idx="51">
                  <c:v>-35.6084338</c:v>
                </c:pt>
                <c:pt idx="52">
                  <c:v>-35.0767464</c:v>
                </c:pt>
                <c:pt idx="53">
                  <c:v>-34.474288</c:v>
                </c:pt>
                <c:pt idx="54">
                  <c:v>-33.817073</c:v>
                </c:pt>
                <c:pt idx="55">
                  <c:v>-33.1324064</c:v>
                </c:pt>
                <c:pt idx="56">
                  <c:v>-32.3680728</c:v>
                </c:pt>
                <c:pt idx="57">
                  <c:v>-31.5070488</c:v>
                </c:pt>
                <c:pt idx="58">
                  <c:v>-30.685841</c:v>
                </c:pt>
                <c:pt idx="59">
                  <c:v>-29.8664972</c:v>
                </c:pt>
                <c:pt idx="60">
                  <c:v>-29.0050176</c:v>
                </c:pt>
                <c:pt idx="61">
                  <c:v>-28.1518274</c:v>
                </c:pt>
                <c:pt idx="62">
                  <c:v>-27.3039964</c:v>
                </c:pt>
                <c:pt idx="63">
                  <c:v>-26.4828574</c:v>
                </c:pt>
                <c:pt idx="64">
                  <c:v>-25.657976</c:v>
                </c:pt>
                <c:pt idx="65">
                  <c:v>-24.8293078</c:v>
                </c:pt>
                <c:pt idx="66">
                  <c:v>-24.0326204</c:v>
                </c:pt>
                <c:pt idx="67">
                  <c:v>-23.206115</c:v>
                </c:pt>
                <c:pt idx="68">
                  <c:v>-22.4140702</c:v>
                </c:pt>
                <c:pt idx="69">
                  <c:v>-21.645181</c:v>
                </c:pt>
                <c:pt idx="70">
                  <c:v>-20.8614724</c:v>
                </c:pt>
                <c:pt idx="71">
                  <c:v>-20.0723666</c:v>
                </c:pt>
                <c:pt idx="72">
                  <c:v>-19.297672</c:v>
                </c:pt>
                <c:pt idx="73">
                  <c:v>-18.530465</c:v>
                </c:pt>
                <c:pt idx="74">
                  <c:v>-17.7947908</c:v>
                </c:pt>
                <c:pt idx="75">
                  <c:v>-17.1144848</c:v>
                </c:pt>
                <c:pt idx="76">
                  <c:v>-16.4442704</c:v>
                </c:pt>
                <c:pt idx="77">
                  <c:v>-15.7720978</c:v>
                </c:pt>
                <c:pt idx="78">
                  <c:v>-15.1311308</c:v>
                </c:pt>
                <c:pt idx="79">
                  <c:v>-14.5092764</c:v>
                </c:pt>
                <c:pt idx="80">
                  <c:v>-13.911709</c:v>
                </c:pt>
                <c:pt idx="81">
                  <c:v>-13.3746656</c:v>
                </c:pt>
                <c:pt idx="82">
                  <c:v>-12.8506828</c:v>
                </c:pt>
                <c:pt idx="83">
                  <c:v>-12.3288238</c:v>
                </c:pt>
                <c:pt idx="84">
                  <c:v>-11.8675194</c:v>
                </c:pt>
                <c:pt idx="85">
                  <c:v>-11.4268772</c:v>
                </c:pt>
                <c:pt idx="86">
                  <c:v>-11.0457228</c:v>
                </c:pt>
                <c:pt idx="87">
                  <c:v>-10.7096616</c:v>
                </c:pt>
                <c:pt idx="88">
                  <c:v>-10.4132366</c:v>
                </c:pt>
                <c:pt idx="89">
                  <c:v>-10.1857096</c:v>
                </c:pt>
                <c:pt idx="90">
                  <c:v>-9.9921592</c:v>
                </c:pt>
                <c:pt idx="91">
                  <c:v>-9.8320354</c:v>
                </c:pt>
                <c:pt idx="92">
                  <c:v>-9.7073578</c:v>
                </c:pt>
                <c:pt idx="93">
                  <c:v>-9.6957184</c:v>
                </c:pt>
                <c:pt idx="94">
                  <c:v>-9.7426694</c:v>
                </c:pt>
                <c:pt idx="95">
                  <c:v>-9.8482768</c:v>
                </c:pt>
                <c:pt idx="96">
                  <c:v>-9.9664658</c:v>
                </c:pt>
                <c:pt idx="97">
                  <c:v>-10.1019458</c:v>
                </c:pt>
                <c:pt idx="98">
                  <c:v>-10.3208652</c:v>
                </c:pt>
                <c:pt idx="99">
                  <c:v>-10.5837422</c:v>
                </c:pt>
                <c:pt idx="100">
                  <c:v>-10.9036692</c:v>
                </c:pt>
                <c:pt idx="101">
                  <c:v>-11.1568262</c:v>
                </c:pt>
                <c:pt idx="102">
                  <c:v>-11.4826258</c:v>
                </c:pt>
                <c:pt idx="103">
                  <c:v>-11.7711324</c:v>
                </c:pt>
                <c:pt idx="104">
                  <c:v>-12.085761</c:v>
                </c:pt>
                <c:pt idx="105">
                  <c:v>-12.4427956</c:v>
                </c:pt>
                <c:pt idx="106">
                  <c:v>-12.7478734</c:v>
                </c:pt>
                <c:pt idx="107">
                  <c:v>-13.0122824</c:v>
                </c:pt>
                <c:pt idx="108">
                  <c:v>-13.2709548</c:v>
                </c:pt>
                <c:pt idx="109">
                  <c:v>-13.4578706</c:v>
                </c:pt>
                <c:pt idx="110">
                  <c:v>-13.6320534</c:v>
                </c:pt>
                <c:pt idx="111">
                  <c:v>-13.7537074</c:v>
                </c:pt>
                <c:pt idx="112">
                  <c:v>-13.8966838</c:v>
                </c:pt>
                <c:pt idx="113">
                  <c:v>-13.9968878</c:v>
                </c:pt>
                <c:pt idx="114">
                  <c:v>-14.0487332</c:v>
                </c:pt>
                <c:pt idx="115">
                  <c:v>-14.0456538</c:v>
                </c:pt>
                <c:pt idx="116">
                  <c:v>-14.056428</c:v>
                </c:pt>
                <c:pt idx="117">
                  <c:v>-14.0732376</c:v>
                </c:pt>
                <c:pt idx="118">
                  <c:v>-14.0634602</c:v>
                </c:pt>
                <c:pt idx="119">
                  <c:v>-14.0311964</c:v>
                </c:pt>
                <c:pt idx="120">
                  <c:v>-13.94216</c:v>
                </c:pt>
                <c:pt idx="121">
                  <c:v>-13.8373762</c:v>
                </c:pt>
                <c:pt idx="122">
                  <c:v>-13.679068</c:v>
                </c:pt>
                <c:pt idx="123">
                  <c:v>-13.5159802</c:v>
                </c:pt>
                <c:pt idx="124">
                  <c:v>-13.377767</c:v>
                </c:pt>
                <c:pt idx="125">
                  <c:v>-13.160728</c:v>
                </c:pt>
                <c:pt idx="126">
                  <c:v>-12.868438</c:v>
                </c:pt>
                <c:pt idx="127">
                  <c:v>-12.5755804</c:v>
                </c:pt>
                <c:pt idx="128">
                  <c:v>-12.3190576</c:v>
                </c:pt>
                <c:pt idx="129">
                  <c:v>-12.0558624</c:v>
                </c:pt>
                <c:pt idx="130">
                  <c:v>-11.783671</c:v>
                </c:pt>
                <c:pt idx="131">
                  <c:v>-11.4692974</c:v>
                </c:pt>
                <c:pt idx="132">
                  <c:v>-11.1865124</c:v>
                </c:pt>
                <c:pt idx="133">
                  <c:v>-10.898354</c:v>
                </c:pt>
                <c:pt idx="134">
                  <c:v>-10.6459894</c:v>
                </c:pt>
                <c:pt idx="135">
                  <c:v>-10.3864772</c:v>
                </c:pt>
                <c:pt idx="136">
                  <c:v>-10.1130458</c:v>
                </c:pt>
                <c:pt idx="137">
                  <c:v>-9.7979086</c:v>
                </c:pt>
                <c:pt idx="138">
                  <c:v>-9.553781</c:v>
                </c:pt>
                <c:pt idx="139">
                  <c:v>-9.2810522</c:v>
                </c:pt>
                <c:pt idx="140">
                  <c:v>-8.9801902</c:v>
                </c:pt>
                <c:pt idx="141">
                  <c:v>-8.7001832</c:v>
                </c:pt>
                <c:pt idx="142">
                  <c:v>-8.404622</c:v>
                </c:pt>
                <c:pt idx="143">
                  <c:v>-8.1354512</c:v>
                </c:pt>
                <c:pt idx="144">
                  <c:v>-7.8782524</c:v>
                </c:pt>
                <c:pt idx="145">
                  <c:v>-7.643215</c:v>
                </c:pt>
                <c:pt idx="146">
                  <c:v>-7.4136702</c:v>
                </c:pt>
                <c:pt idx="147">
                  <c:v>-7.1654908</c:v>
                </c:pt>
                <c:pt idx="148">
                  <c:v>-6.9356972</c:v>
                </c:pt>
                <c:pt idx="149">
                  <c:v>-6.7107434</c:v>
                </c:pt>
                <c:pt idx="150">
                  <c:v>-6.5180948</c:v>
                </c:pt>
                <c:pt idx="151">
                  <c:v>-6.3336442</c:v>
                </c:pt>
                <c:pt idx="152">
                  <c:v>-6.1653536</c:v>
                </c:pt>
                <c:pt idx="153">
                  <c:v>-5.9731178</c:v>
                </c:pt>
                <c:pt idx="154">
                  <c:v>-5.800877</c:v>
                </c:pt>
                <c:pt idx="155">
                  <c:v>-5.630708</c:v>
                </c:pt>
                <c:pt idx="156">
                  <c:v>-5.4757822</c:v>
                </c:pt>
                <c:pt idx="157">
                  <c:v>-5.324454</c:v>
                </c:pt>
                <c:pt idx="158">
                  <c:v>-5.1982528</c:v>
                </c:pt>
                <c:pt idx="159">
                  <c:v>-5.0692794</c:v>
                </c:pt>
                <c:pt idx="160">
                  <c:v>-4.940418</c:v>
                </c:pt>
                <c:pt idx="161">
                  <c:v>-4.8271198</c:v>
                </c:pt>
                <c:pt idx="162">
                  <c:v>-4.7099246</c:v>
                </c:pt>
                <c:pt idx="163">
                  <c:v>-4.6053648</c:v>
                </c:pt>
                <c:pt idx="164">
                  <c:v>-4.4994194</c:v>
                </c:pt>
                <c:pt idx="165">
                  <c:v>-4.3957982</c:v>
                </c:pt>
                <c:pt idx="166">
                  <c:v>-4.2971934</c:v>
                </c:pt>
                <c:pt idx="167">
                  <c:v>-4.2126314</c:v>
                </c:pt>
                <c:pt idx="168">
                  <c:v>-4.1268762</c:v>
                </c:pt>
                <c:pt idx="169">
                  <c:v>-4.0442614</c:v>
                </c:pt>
                <c:pt idx="170">
                  <c:v>-3.980799</c:v>
                </c:pt>
                <c:pt idx="171">
                  <c:v>-3.9143508</c:v>
                </c:pt>
                <c:pt idx="172">
                  <c:v>-3.8318618</c:v>
                </c:pt>
                <c:pt idx="173">
                  <c:v>-3.781</c:v>
                </c:pt>
                <c:pt idx="174">
                  <c:v>-3.733399</c:v>
                </c:pt>
                <c:pt idx="175">
                  <c:v>-3.693142</c:v>
                </c:pt>
                <c:pt idx="176">
                  <c:v>-3.6635286</c:v>
                </c:pt>
                <c:pt idx="177">
                  <c:v>-3.6462738</c:v>
                </c:pt>
                <c:pt idx="178">
                  <c:v>-3.6117796</c:v>
                </c:pt>
                <c:pt idx="179">
                  <c:v>-3.574467</c:v>
                </c:pt>
                <c:pt idx="180">
                  <c:v>-3.5166064</c:v>
                </c:pt>
                <c:pt idx="181">
                  <c:v>-3.4176334</c:v>
                </c:pt>
                <c:pt idx="182">
                  <c:v>-3.3267282</c:v>
                </c:pt>
                <c:pt idx="183">
                  <c:v>-3.2585158</c:v>
                </c:pt>
                <c:pt idx="184">
                  <c:v>-3.19271</c:v>
                </c:pt>
                <c:pt idx="185">
                  <c:v>-3.1659872</c:v>
                </c:pt>
                <c:pt idx="186">
                  <c:v>-3.1641936</c:v>
                </c:pt>
                <c:pt idx="187">
                  <c:v>-3.1542374</c:v>
                </c:pt>
                <c:pt idx="188">
                  <c:v>-3.1050682</c:v>
                </c:pt>
                <c:pt idx="189">
                  <c:v>-3.0539752</c:v>
                </c:pt>
                <c:pt idx="190">
                  <c:v>-2.9840444</c:v>
                </c:pt>
                <c:pt idx="191">
                  <c:v>-2.9141834</c:v>
                </c:pt>
                <c:pt idx="192">
                  <c:v>-2.8322912</c:v>
                </c:pt>
                <c:pt idx="193">
                  <c:v>-2.7337774</c:v>
                </c:pt>
                <c:pt idx="194">
                  <c:v>-2.6343378</c:v>
                </c:pt>
                <c:pt idx="195">
                  <c:v>-2.5387336</c:v>
                </c:pt>
                <c:pt idx="196">
                  <c:v>-2.4369406</c:v>
                </c:pt>
                <c:pt idx="197">
                  <c:v>-2.336968</c:v>
                </c:pt>
                <c:pt idx="198">
                  <c:v>-2.2003674</c:v>
                </c:pt>
                <c:pt idx="199">
                  <c:v>-2.0749428</c:v>
                </c:pt>
                <c:pt idx="200">
                  <c:v>-1.9560706</c:v>
                </c:pt>
                <c:pt idx="201">
                  <c:v>-1.8582742</c:v>
                </c:pt>
                <c:pt idx="202">
                  <c:v>-1.767582</c:v>
                </c:pt>
                <c:pt idx="203">
                  <c:v>-1.6835844</c:v>
                </c:pt>
                <c:pt idx="204">
                  <c:v>-1.6071996</c:v>
                </c:pt>
                <c:pt idx="205">
                  <c:v>-1.5372284</c:v>
                </c:pt>
                <c:pt idx="206">
                  <c:v>-1.4656334</c:v>
                </c:pt>
                <c:pt idx="207">
                  <c:v>-1.3860306</c:v>
                </c:pt>
                <c:pt idx="208">
                  <c:v>-1.3105092</c:v>
                </c:pt>
                <c:pt idx="209">
                  <c:v>-1.251463</c:v>
                </c:pt>
                <c:pt idx="210">
                  <c:v>-1.2028094</c:v>
                </c:pt>
                <c:pt idx="211">
                  <c:v>-1.1641038</c:v>
                </c:pt>
                <c:pt idx="212">
                  <c:v>-1.1200966</c:v>
                </c:pt>
                <c:pt idx="213">
                  <c:v>-1.078032</c:v>
                </c:pt>
                <c:pt idx="214">
                  <c:v>-1.039889</c:v>
                </c:pt>
                <c:pt idx="215">
                  <c:v>-0.996314</c:v>
                </c:pt>
                <c:pt idx="216">
                  <c:v>-0.954976</c:v>
                </c:pt>
                <c:pt idx="217">
                  <c:v>-0.928671</c:v>
                </c:pt>
                <c:pt idx="218">
                  <c:v>-0.8962354</c:v>
                </c:pt>
                <c:pt idx="219">
                  <c:v>-0.8611172</c:v>
                </c:pt>
                <c:pt idx="220">
                  <c:v>-0.8422836</c:v>
                </c:pt>
                <c:pt idx="221">
                  <c:v>-0.8233262</c:v>
                </c:pt>
                <c:pt idx="222">
                  <c:v>-0.811025</c:v>
                </c:pt>
                <c:pt idx="223">
                  <c:v>-0.7965676</c:v>
                </c:pt>
                <c:pt idx="224">
                  <c:v>-0.7867508</c:v>
                </c:pt>
                <c:pt idx="225">
                  <c:v>-0.75652</c:v>
                </c:pt>
                <c:pt idx="226">
                  <c:v>-0.7378158</c:v>
                </c:pt>
                <c:pt idx="227">
                  <c:v>-0.727846</c:v>
                </c:pt>
                <c:pt idx="228">
                  <c:v>-0.7160848</c:v>
                </c:pt>
                <c:pt idx="229">
                  <c:v>-0.7028768</c:v>
                </c:pt>
                <c:pt idx="230">
                  <c:v>-0.7057826</c:v>
                </c:pt>
                <c:pt idx="231">
                  <c:v>-0.697949</c:v>
                </c:pt>
                <c:pt idx="232">
                  <c:v>-0.6969062</c:v>
                </c:pt>
                <c:pt idx="233">
                  <c:v>-0.6802572</c:v>
                </c:pt>
                <c:pt idx="234">
                  <c:v>-0.6679306</c:v>
                </c:pt>
                <c:pt idx="235">
                  <c:v>-0.6586402</c:v>
                </c:pt>
                <c:pt idx="236">
                  <c:v>-0.6440716</c:v>
                </c:pt>
                <c:pt idx="237">
                  <c:v>-0.630979</c:v>
                </c:pt>
                <c:pt idx="238">
                  <c:v>-0.6202666</c:v>
                </c:pt>
                <c:pt idx="239">
                  <c:v>-0.6136388</c:v>
                </c:pt>
                <c:pt idx="240">
                  <c:v>-0.6094784</c:v>
                </c:pt>
                <c:pt idx="241">
                  <c:v>-0.5944186</c:v>
                </c:pt>
                <c:pt idx="242">
                  <c:v>-0.5945192</c:v>
                </c:pt>
                <c:pt idx="243">
                  <c:v>-0.5975172</c:v>
                </c:pt>
                <c:pt idx="244">
                  <c:v>-0.6028432</c:v>
                </c:pt>
                <c:pt idx="245">
                  <c:v>-0.6034418</c:v>
                </c:pt>
                <c:pt idx="246">
                  <c:v>-0.5951706</c:v>
                </c:pt>
                <c:pt idx="247">
                  <c:v>-0.5869508</c:v>
                </c:pt>
                <c:pt idx="248">
                  <c:v>-0.582696</c:v>
                </c:pt>
                <c:pt idx="249">
                  <c:v>-0.599502</c:v>
                </c:pt>
                <c:pt idx="250">
                  <c:v>-0.602515</c:v>
                </c:pt>
                <c:pt idx="251">
                  <c:v>-0.6126204</c:v>
                </c:pt>
                <c:pt idx="252">
                  <c:v>-0.5937068</c:v>
                </c:pt>
                <c:pt idx="253">
                  <c:v>-0.6031074</c:v>
                </c:pt>
                <c:pt idx="254">
                  <c:v>-0.5947104</c:v>
                </c:pt>
                <c:pt idx="255">
                  <c:v>-0.6030612</c:v>
                </c:pt>
                <c:pt idx="256">
                  <c:v>-0.5988156</c:v>
                </c:pt>
                <c:pt idx="257">
                  <c:v>-0.599804</c:v>
                </c:pt>
                <c:pt idx="258">
                  <c:v>-0.5871446</c:v>
                </c:pt>
                <c:pt idx="259">
                  <c:v>-0.5846162</c:v>
                </c:pt>
                <c:pt idx="260">
                  <c:v>-0.5813596</c:v>
                </c:pt>
                <c:pt idx="261">
                  <c:v>-0.5889756</c:v>
                </c:pt>
                <c:pt idx="262">
                  <c:v>-0.581413</c:v>
                </c:pt>
                <c:pt idx="263">
                  <c:v>-0.5755766</c:v>
                </c:pt>
                <c:pt idx="264">
                  <c:v>-0.5654538</c:v>
                </c:pt>
                <c:pt idx="265">
                  <c:v>-0.5607604</c:v>
                </c:pt>
                <c:pt idx="266">
                  <c:v>-0.5568452</c:v>
                </c:pt>
                <c:pt idx="267">
                  <c:v>-0.5723024</c:v>
                </c:pt>
                <c:pt idx="268">
                  <c:v>-0.5718262</c:v>
                </c:pt>
                <c:pt idx="269">
                  <c:v>-0.5753788</c:v>
                </c:pt>
                <c:pt idx="270">
                  <c:v>-0.576917</c:v>
                </c:pt>
                <c:pt idx="271">
                  <c:v>-0.5828062</c:v>
                </c:pt>
                <c:pt idx="272">
                  <c:v>-0.5821894</c:v>
                </c:pt>
                <c:pt idx="273">
                  <c:v>-0.5840756</c:v>
                </c:pt>
                <c:pt idx="274">
                  <c:v>-0.5813318</c:v>
                </c:pt>
                <c:pt idx="275">
                  <c:v>-0.575804</c:v>
                </c:pt>
                <c:pt idx="276">
                  <c:v>-0.5665286</c:v>
                </c:pt>
                <c:pt idx="277">
                  <c:v>-0.5552694</c:v>
                </c:pt>
                <c:pt idx="278">
                  <c:v>-0.5564246</c:v>
                </c:pt>
                <c:pt idx="279">
                  <c:v>-0.5614732</c:v>
                </c:pt>
                <c:pt idx="280">
                  <c:v>-0.5737034</c:v>
                </c:pt>
                <c:pt idx="281">
                  <c:v>-0.5748066</c:v>
                </c:pt>
                <c:pt idx="282">
                  <c:v>-0.5719028</c:v>
                </c:pt>
                <c:pt idx="283">
                  <c:v>-0.5746498</c:v>
                </c:pt>
                <c:pt idx="284">
                  <c:v>-0.5710864</c:v>
                </c:pt>
                <c:pt idx="285">
                  <c:v>-0.562237</c:v>
                </c:pt>
                <c:pt idx="286">
                  <c:v>-0.55386</c:v>
                </c:pt>
                <c:pt idx="287">
                  <c:v>-0.5534298</c:v>
                </c:pt>
                <c:pt idx="288">
                  <c:v>-0.5566598</c:v>
                </c:pt>
                <c:pt idx="289">
                  <c:v>-0.5517752</c:v>
                </c:pt>
                <c:pt idx="290">
                  <c:v>-0.547449</c:v>
                </c:pt>
                <c:pt idx="291">
                  <c:v>-0.5418818</c:v>
                </c:pt>
                <c:pt idx="292">
                  <c:v>-0.5391326</c:v>
                </c:pt>
                <c:pt idx="293">
                  <c:v>-0.5456916</c:v>
                </c:pt>
                <c:pt idx="294">
                  <c:v>-0.5426018</c:v>
                </c:pt>
                <c:pt idx="295">
                  <c:v>-0.5391652</c:v>
                </c:pt>
                <c:pt idx="296">
                  <c:v>-0.5301732</c:v>
                </c:pt>
                <c:pt idx="297">
                  <c:v>-0.5315234</c:v>
                </c:pt>
                <c:pt idx="298">
                  <c:v>-0.5301548</c:v>
                </c:pt>
                <c:pt idx="299">
                  <c:v>-0.5398838</c:v>
                </c:pt>
                <c:pt idx="300">
                  <c:v>-0.539609</c:v>
                </c:pt>
                <c:pt idx="301">
                  <c:v>-0.5417908</c:v>
                </c:pt>
                <c:pt idx="302">
                  <c:v>-0.5357398</c:v>
                </c:pt>
                <c:pt idx="303">
                  <c:v>-0.5318046</c:v>
                </c:pt>
                <c:pt idx="304">
                  <c:v>-0.5341338</c:v>
                </c:pt>
                <c:pt idx="305">
                  <c:v>-0.5340242</c:v>
                </c:pt>
                <c:pt idx="306">
                  <c:v>-0.5435462</c:v>
                </c:pt>
                <c:pt idx="307">
                  <c:v>-0.5448766</c:v>
                </c:pt>
                <c:pt idx="308">
                  <c:v>-0.5394228</c:v>
                </c:pt>
                <c:pt idx="309">
                  <c:v>-0.5386466</c:v>
                </c:pt>
                <c:pt idx="310">
                  <c:v>-0.5422084</c:v>
                </c:pt>
                <c:pt idx="311">
                  <c:v>-0.5327062</c:v>
                </c:pt>
                <c:pt idx="312">
                  <c:v>-0.519178</c:v>
                </c:pt>
                <c:pt idx="313">
                  <c:v>-0.5300864</c:v>
                </c:pt>
                <c:pt idx="314">
                  <c:v>-0.5297484</c:v>
                </c:pt>
                <c:pt idx="315">
                  <c:v>-0.5327064</c:v>
                </c:pt>
                <c:pt idx="316">
                  <c:v>-0.5229596</c:v>
                </c:pt>
                <c:pt idx="317">
                  <c:v>-0.5212432</c:v>
                </c:pt>
                <c:pt idx="318">
                  <c:v>-0.5127888</c:v>
                </c:pt>
                <c:pt idx="319">
                  <c:v>-0.5087552</c:v>
                </c:pt>
                <c:pt idx="320">
                  <c:v>-0.5077104</c:v>
                </c:pt>
                <c:pt idx="321">
                  <c:v>-0.5038596</c:v>
                </c:pt>
                <c:pt idx="322">
                  <c:v>-0.5072634</c:v>
                </c:pt>
                <c:pt idx="323">
                  <c:v>-0.5024394</c:v>
                </c:pt>
                <c:pt idx="324">
                  <c:v>-0.4972822</c:v>
                </c:pt>
                <c:pt idx="325">
                  <c:v>-0.4929142</c:v>
                </c:pt>
                <c:pt idx="326">
                  <c:v>-0.4849606</c:v>
                </c:pt>
                <c:pt idx="327">
                  <c:v>-0.4898266</c:v>
                </c:pt>
                <c:pt idx="328">
                  <c:v>-0.4982372</c:v>
                </c:pt>
                <c:pt idx="329">
                  <c:v>-0.5026154</c:v>
                </c:pt>
                <c:pt idx="330">
                  <c:v>-0.4965034</c:v>
                </c:pt>
                <c:pt idx="331">
                  <c:v>-0.4967634</c:v>
                </c:pt>
                <c:pt idx="332">
                  <c:v>-0.5029752</c:v>
                </c:pt>
                <c:pt idx="333">
                  <c:v>-0.504286</c:v>
                </c:pt>
                <c:pt idx="334">
                  <c:v>-0.5063188</c:v>
                </c:pt>
                <c:pt idx="335">
                  <c:v>-0.5065666</c:v>
                </c:pt>
                <c:pt idx="336">
                  <c:v>-0.5080944</c:v>
                </c:pt>
                <c:pt idx="337">
                  <c:v>-0.5042058</c:v>
                </c:pt>
                <c:pt idx="338">
                  <c:v>-0.503916</c:v>
                </c:pt>
                <c:pt idx="339">
                  <c:v>-0.5115952</c:v>
                </c:pt>
                <c:pt idx="340">
                  <c:v>-0.5157414</c:v>
                </c:pt>
                <c:pt idx="341">
                  <c:v>-0.5146094</c:v>
                </c:pt>
                <c:pt idx="342">
                  <c:v>-0.5123736</c:v>
                </c:pt>
                <c:pt idx="343">
                  <c:v>-0.50177</c:v>
                </c:pt>
                <c:pt idx="344">
                  <c:v>-0.5027436</c:v>
                </c:pt>
                <c:pt idx="345">
                  <c:v>-0.506148</c:v>
                </c:pt>
                <c:pt idx="346">
                  <c:v>-0.5132268</c:v>
                </c:pt>
                <c:pt idx="347">
                  <c:v>-0.511491</c:v>
                </c:pt>
                <c:pt idx="348">
                  <c:v>-0.5025758</c:v>
                </c:pt>
                <c:pt idx="349">
                  <c:v>-0.5005614</c:v>
                </c:pt>
                <c:pt idx="350">
                  <c:v>-0.4977588</c:v>
                </c:pt>
                <c:pt idx="351">
                  <c:v>-0.4953788</c:v>
                </c:pt>
                <c:pt idx="352">
                  <c:v>-0.4973764</c:v>
                </c:pt>
                <c:pt idx="353">
                  <c:v>-0.5038292</c:v>
                </c:pt>
                <c:pt idx="354">
                  <c:v>-0.5054836</c:v>
                </c:pt>
                <c:pt idx="355">
                  <c:v>-0.5063742</c:v>
                </c:pt>
                <c:pt idx="356">
                  <c:v>-0.508072</c:v>
                </c:pt>
              </c:numCache>
            </c:numRef>
          </c:yVal>
          <c:smooth val="0"/>
        </c:ser>
        <c:axId val="25881999"/>
        <c:axId val="55815541"/>
      </c:scatterChart>
      <c:valAx>
        <c:axId val="46868500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0868"/>
        <c:crossesAt val="0"/>
        <c:crossBetween val="midCat"/>
      </c:valAx>
      <c:valAx>
        <c:axId val="1645086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500"/>
        <c:crossesAt val="0"/>
        <c:crossBetween val="midCat"/>
      </c:valAx>
      <c:valAx>
        <c:axId val="2588199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5541"/>
        <c:crossBetween val="midCat"/>
      </c:valAx>
      <c:valAx>
        <c:axId val="55815541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19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ylon carpet</a:t>
            </a:r>
          </a:p>
        </c:rich>
      </c:tx>
      <c:layout>
        <c:manualLayout>
          <c:xMode val="edge"/>
          <c:yMode val="edge"/>
          <c:x val="0.423510228283427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9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D$2:$AD$358</c:f>
              <c:numCache>
                <c:formatCode>General</c:formatCode>
                <c:ptCount val="357"/>
                <c:pt idx="0">
                  <c:v>3.227923</c:v>
                </c:pt>
                <c:pt idx="1">
                  <c:v>70.50095</c:v>
                </c:pt>
                <c:pt idx="2">
                  <c:v>310.434826</c:v>
                </c:pt>
                <c:pt idx="3">
                  <c:v>330.0789014</c:v>
                </c:pt>
                <c:pt idx="4">
                  <c:v>376.8762736</c:v>
                </c:pt>
                <c:pt idx="5">
                  <c:v>335.0057628</c:v>
                </c:pt>
                <c:pt idx="6">
                  <c:v>294.2242528</c:v>
                </c:pt>
                <c:pt idx="7">
                  <c:v>262.0697314</c:v>
                </c:pt>
                <c:pt idx="8">
                  <c:v>251.6805688</c:v>
                </c:pt>
                <c:pt idx="9">
                  <c:v>256.2390164</c:v>
                </c:pt>
                <c:pt idx="10">
                  <c:v>252.6543232</c:v>
                </c:pt>
                <c:pt idx="11">
                  <c:v>261.150698</c:v>
                </c:pt>
                <c:pt idx="12">
                  <c:v>288.9729526</c:v>
                </c:pt>
                <c:pt idx="13">
                  <c:v>326.0407032</c:v>
                </c:pt>
                <c:pt idx="14">
                  <c:v>366.4670286</c:v>
                </c:pt>
                <c:pt idx="15">
                  <c:v>408.3961336</c:v>
                </c:pt>
                <c:pt idx="16">
                  <c:v>448.2927606</c:v>
                </c:pt>
                <c:pt idx="17">
                  <c:v>485.5409152</c:v>
                </c:pt>
                <c:pt idx="18">
                  <c:v>517.5581206</c:v>
                </c:pt>
                <c:pt idx="19">
                  <c:v>550.1546904</c:v>
                </c:pt>
                <c:pt idx="20">
                  <c:v>580.447631</c:v>
                </c:pt>
                <c:pt idx="21">
                  <c:v>625.5116006</c:v>
                </c:pt>
                <c:pt idx="22">
                  <c:v>674.6421964</c:v>
                </c:pt>
                <c:pt idx="23">
                  <c:v>725.0912886</c:v>
                </c:pt>
                <c:pt idx="24">
                  <c:v>776.5072916</c:v>
                </c:pt>
                <c:pt idx="25">
                  <c:v>828.7664306</c:v>
                </c:pt>
                <c:pt idx="26">
                  <c:v>887.3389488</c:v>
                </c:pt>
                <c:pt idx="27">
                  <c:v>950.492725</c:v>
                </c:pt>
                <c:pt idx="28">
                  <c:v>1018.6107556</c:v>
                </c:pt>
                <c:pt idx="29">
                  <c:v>1091.2303486</c:v>
                </c:pt>
                <c:pt idx="30">
                  <c:v>1168.6996306</c:v>
                </c:pt>
                <c:pt idx="31">
                  <c:v>1258.198566</c:v>
                </c:pt>
                <c:pt idx="32">
                  <c:v>1353.7676102</c:v>
                </c:pt>
                <c:pt idx="33">
                  <c:v>1457.4426438</c:v>
                </c:pt>
                <c:pt idx="34">
                  <c:v>1560.3012592</c:v>
                </c:pt>
                <c:pt idx="35">
                  <c:v>1662.6932572</c:v>
                </c:pt>
                <c:pt idx="36">
                  <c:v>1759.1828176</c:v>
                </c:pt>
                <c:pt idx="37">
                  <c:v>1851.8423648</c:v>
                </c:pt>
                <c:pt idx="38">
                  <c:v>1944.0362934</c:v>
                </c:pt>
                <c:pt idx="39">
                  <c:v>2036.9452686</c:v>
                </c:pt>
                <c:pt idx="40">
                  <c:v>2136.3298344</c:v>
                </c:pt>
                <c:pt idx="41">
                  <c:v>2242.616769</c:v>
                </c:pt>
                <c:pt idx="42">
                  <c:v>2349.109777</c:v>
                </c:pt>
                <c:pt idx="43">
                  <c:v>2453.0163718</c:v>
                </c:pt>
                <c:pt idx="44">
                  <c:v>2551.4085188</c:v>
                </c:pt>
                <c:pt idx="45">
                  <c:v>2646.6070542</c:v>
                </c:pt>
                <c:pt idx="46">
                  <c:v>2739.2242394</c:v>
                </c:pt>
                <c:pt idx="47">
                  <c:v>2827.7174248</c:v>
                </c:pt>
                <c:pt idx="48">
                  <c:v>2908.5270658</c:v>
                </c:pt>
                <c:pt idx="49">
                  <c:v>2977.7548318</c:v>
                </c:pt>
                <c:pt idx="50">
                  <c:v>3036.8936298</c:v>
                </c:pt>
                <c:pt idx="51">
                  <c:v>3083.9512912</c:v>
                </c:pt>
                <c:pt idx="52">
                  <c:v>3122.2548428</c:v>
                </c:pt>
                <c:pt idx="53">
                  <c:v>3152.391174</c:v>
                </c:pt>
                <c:pt idx="54">
                  <c:v>3172.802765</c:v>
                </c:pt>
                <c:pt idx="55">
                  <c:v>3183.6083824</c:v>
                </c:pt>
                <c:pt idx="56">
                  <c:v>3182.242983</c:v>
                </c:pt>
                <c:pt idx="57">
                  <c:v>3173.4555748</c:v>
                </c:pt>
                <c:pt idx="58">
                  <c:v>3160.6012952</c:v>
                </c:pt>
                <c:pt idx="59">
                  <c:v>3144.0924544</c:v>
                </c:pt>
                <c:pt idx="60">
                  <c:v>3125.9155668</c:v>
                </c:pt>
                <c:pt idx="61">
                  <c:v>3102.652567</c:v>
                </c:pt>
                <c:pt idx="62">
                  <c:v>3073.1726842</c:v>
                </c:pt>
                <c:pt idx="63">
                  <c:v>3036.1728218</c:v>
                </c:pt>
                <c:pt idx="64">
                  <c:v>2993.488291</c:v>
                </c:pt>
                <c:pt idx="65">
                  <c:v>2946.718952</c:v>
                </c:pt>
                <c:pt idx="66">
                  <c:v>2897.9050856</c:v>
                </c:pt>
                <c:pt idx="67">
                  <c:v>2852.3362774</c:v>
                </c:pt>
                <c:pt idx="68">
                  <c:v>2808.845729</c:v>
                </c:pt>
                <c:pt idx="69">
                  <c:v>2772.5034042</c:v>
                </c:pt>
                <c:pt idx="70">
                  <c:v>2739.6991506</c:v>
                </c:pt>
                <c:pt idx="71">
                  <c:v>2707.3702112</c:v>
                </c:pt>
                <c:pt idx="72">
                  <c:v>2674.7849514</c:v>
                </c:pt>
                <c:pt idx="73">
                  <c:v>2641.25746</c:v>
                </c:pt>
                <c:pt idx="74">
                  <c:v>2609.4031236</c:v>
                </c:pt>
                <c:pt idx="75">
                  <c:v>2581.7426976</c:v>
                </c:pt>
                <c:pt idx="76">
                  <c:v>2560.3496246</c:v>
                </c:pt>
                <c:pt idx="77">
                  <c:v>2544.174753</c:v>
                </c:pt>
                <c:pt idx="78">
                  <c:v>2529.8543918</c:v>
                </c:pt>
                <c:pt idx="79">
                  <c:v>2516.584729</c:v>
                </c:pt>
                <c:pt idx="80">
                  <c:v>2506.1622474</c:v>
                </c:pt>
                <c:pt idx="81">
                  <c:v>2501.020304</c:v>
                </c:pt>
                <c:pt idx="82">
                  <c:v>2502.9374852</c:v>
                </c:pt>
                <c:pt idx="83">
                  <c:v>2513.44774</c:v>
                </c:pt>
                <c:pt idx="84">
                  <c:v>2530.3254762</c:v>
                </c:pt>
                <c:pt idx="85">
                  <c:v>2552.0574246</c:v>
                </c:pt>
                <c:pt idx="86">
                  <c:v>2576.3328546</c:v>
                </c:pt>
                <c:pt idx="87">
                  <c:v>2605.5100828</c:v>
                </c:pt>
                <c:pt idx="88">
                  <c:v>2640.565376</c:v>
                </c:pt>
                <c:pt idx="89">
                  <c:v>2678.7241784</c:v>
                </c:pt>
                <c:pt idx="90">
                  <c:v>2716.4970452</c:v>
                </c:pt>
                <c:pt idx="91">
                  <c:v>2751.0540802</c:v>
                </c:pt>
                <c:pt idx="92">
                  <c:v>2784.9148354</c:v>
                </c:pt>
                <c:pt idx="93">
                  <c:v>2820.7463416</c:v>
                </c:pt>
                <c:pt idx="94">
                  <c:v>2860.5448872</c:v>
                </c:pt>
                <c:pt idx="95">
                  <c:v>2904.4946322</c:v>
                </c:pt>
                <c:pt idx="96">
                  <c:v>2949.1776082</c:v>
                </c:pt>
                <c:pt idx="97">
                  <c:v>2992.5314632</c:v>
                </c:pt>
                <c:pt idx="98">
                  <c:v>3031.0949866</c:v>
                </c:pt>
                <c:pt idx="99">
                  <c:v>3063.9667164</c:v>
                </c:pt>
                <c:pt idx="100">
                  <c:v>3092.2380592</c:v>
                </c:pt>
                <c:pt idx="101">
                  <c:v>3118.1169758</c:v>
                </c:pt>
                <c:pt idx="102">
                  <c:v>3140.1119576</c:v>
                </c:pt>
                <c:pt idx="103">
                  <c:v>3157.6792474</c:v>
                </c:pt>
                <c:pt idx="104">
                  <c:v>3169.7270104</c:v>
                </c:pt>
                <c:pt idx="105">
                  <c:v>3176.4400968</c:v>
                </c:pt>
                <c:pt idx="106">
                  <c:v>3177.7185836</c:v>
                </c:pt>
                <c:pt idx="107">
                  <c:v>3174.0059022</c:v>
                </c:pt>
                <c:pt idx="108">
                  <c:v>3166.52413</c:v>
                </c:pt>
                <c:pt idx="109">
                  <c:v>3154.7331344</c:v>
                </c:pt>
                <c:pt idx="110">
                  <c:v>3140.2320936</c:v>
                </c:pt>
                <c:pt idx="111">
                  <c:v>3123.764042</c:v>
                </c:pt>
                <c:pt idx="112">
                  <c:v>3105.0744976</c:v>
                </c:pt>
                <c:pt idx="113">
                  <c:v>3083.173011</c:v>
                </c:pt>
                <c:pt idx="114">
                  <c:v>3058.7647928</c:v>
                </c:pt>
                <c:pt idx="115">
                  <c:v>3032.5586734</c:v>
                </c:pt>
                <c:pt idx="116">
                  <c:v>3003.4758536</c:v>
                </c:pt>
                <c:pt idx="117">
                  <c:v>2970.3953188</c:v>
                </c:pt>
                <c:pt idx="118">
                  <c:v>2934.193541</c:v>
                </c:pt>
                <c:pt idx="119">
                  <c:v>2895.2308374</c:v>
                </c:pt>
                <c:pt idx="120">
                  <c:v>2855.1473392</c:v>
                </c:pt>
                <c:pt idx="121">
                  <c:v>2814.1296252</c:v>
                </c:pt>
                <c:pt idx="122">
                  <c:v>2773.7520276</c:v>
                </c:pt>
                <c:pt idx="123">
                  <c:v>2734.8614202</c:v>
                </c:pt>
                <c:pt idx="124">
                  <c:v>2698.9734928</c:v>
                </c:pt>
                <c:pt idx="125">
                  <c:v>2663.4930472</c:v>
                </c:pt>
                <c:pt idx="126">
                  <c:v>2627.9258406</c:v>
                </c:pt>
                <c:pt idx="127">
                  <c:v>2589.7337136</c:v>
                </c:pt>
                <c:pt idx="128">
                  <c:v>2550.3757104</c:v>
                </c:pt>
                <c:pt idx="129">
                  <c:v>2510.2703876</c:v>
                </c:pt>
                <c:pt idx="130">
                  <c:v>2472.3278336</c:v>
                </c:pt>
                <c:pt idx="131">
                  <c:v>2436.6930632</c:v>
                </c:pt>
                <c:pt idx="132">
                  <c:v>2404.956671</c:v>
                </c:pt>
                <c:pt idx="133">
                  <c:v>2374.9189994</c:v>
                </c:pt>
                <c:pt idx="134">
                  <c:v>2345.4915186</c:v>
                </c:pt>
                <c:pt idx="135">
                  <c:v>2316.323615</c:v>
                </c:pt>
                <c:pt idx="136">
                  <c:v>2288.2347858</c:v>
                </c:pt>
                <c:pt idx="137">
                  <c:v>2262.6806806</c:v>
                </c:pt>
                <c:pt idx="138">
                  <c:v>2239.8147604</c:v>
                </c:pt>
                <c:pt idx="139">
                  <c:v>2218.842637</c:v>
                </c:pt>
                <c:pt idx="140">
                  <c:v>2198.7405704</c:v>
                </c:pt>
                <c:pt idx="141">
                  <c:v>2178.6621922</c:v>
                </c:pt>
                <c:pt idx="142">
                  <c:v>2157.6900248</c:v>
                </c:pt>
                <c:pt idx="143">
                  <c:v>2135.4233798</c:v>
                </c:pt>
                <c:pt idx="144">
                  <c:v>2112.7074604</c:v>
                </c:pt>
                <c:pt idx="145">
                  <c:v>2089.198154</c:v>
                </c:pt>
                <c:pt idx="146">
                  <c:v>2063.794272</c:v>
                </c:pt>
                <c:pt idx="147">
                  <c:v>2038.4254256</c:v>
                </c:pt>
                <c:pt idx="148">
                  <c:v>2012.3307642</c:v>
                </c:pt>
                <c:pt idx="149">
                  <c:v>1987.6617508</c:v>
                </c:pt>
                <c:pt idx="150">
                  <c:v>1964.9641526</c:v>
                </c:pt>
                <c:pt idx="151">
                  <c:v>1944.5611544</c:v>
                </c:pt>
                <c:pt idx="152">
                  <c:v>1923.6495642</c:v>
                </c:pt>
                <c:pt idx="153">
                  <c:v>1901.211135</c:v>
                </c:pt>
                <c:pt idx="154">
                  <c:v>1875.8812178</c:v>
                </c:pt>
                <c:pt idx="155">
                  <c:v>1847.750953</c:v>
                </c:pt>
                <c:pt idx="156">
                  <c:v>1816.7772732</c:v>
                </c:pt>
                <c:pt idx="157">
                  <c:v>1784.228213</c:v>
                </c:pt>
                <c:pt idx="158">
                  <c:v>1752.3459528</c:v>
                </c:pt>
                <c:pt idx="159">
                  <c:v>1721.72208</c:v>
                </c:pt>
                <c:pt idx="160">
                  <c:v>1693.079664</c:v>
                </c:pt>
                <c:pt idx="161">
                  <c:v>1664.133807</c:v>
                </c:pt>
                <c:pt idx="162">
                  <c:v>1634.6280102</c:v>
                </c:pt>
                <c:pt idx="163">
                  <c:v>1603.1508488</c:v>
                </c:pt>
                <c:pt idx="164">
                  <c:v>1570.4551952</c:v>
                </c:pt>
                <c:pt idx="165">
                  <c:v>1536.204896</c:v>
                </c:pt>
                <c:pt idx="166">
                  <c:v>1501.6032904</c:v>
                </c:pt>
                <c:pt idx="167">
                  <c:v>1467.1870808</c:v>
                </c:pt>
                <c:pt idx="168">
                  <c:v>1432.830881</c:v>
                </c:pt>
                <c:pt idx="169">
                  <c:v>1397.4353176</c:v>
                </c:pt>
                <c:pt idx="170">
                  <c:v>1360.863931</c:v>
                </c:pt>
                <c:pt idx="171">
                  <c:v>1322.8023642</c:v>
                </c:pt>
                <c:pt idx="172">
                  <c:v>1283.306612</c:v>
                </c:pt>
                <c:pt idx="173">
                  <c:v>1242.95299</c:v>
                </c:pt>
                <c:pt idx="174">
                  <c:v>1202.3300244</c:v>
                </c:pt>
                <c:pt idx="175">
                  <c:v>1160.532049</c:v>
                </c:pt>
                <c:pt idx="176">
                  <c:v>1118.2943524</c:v>
                </c:pt>
                <c:pt idx="177">
                  <c:v>1077.278559</c:v>
                </c:pt>
                <c:pt idx="178">
                  <c:v>1034.6063398</c:v>
                </c:pt>
                <c:pt idx="179">
                  <c:v>990.639855</c:v>
                </c:pt>
                <c:pt idx="180">
                  <c:v>948.2799902</c:v>
                </c:pt>
                <c:pt idx="181">
                  <c:v>905.9900546</c:v>
                </c:pt>
                <c:pt idx="182">
                  <c:v>865.268733</c:v>
                </c:pt>
                <c:pt idx="183">
                  <c:v>822.728516</c:v>
                </c:pt>
                <c:pt idx="184">
                  <c:v>781.9498984</c:v>
                </c:pt>
                <c:pt idx="185">
                  <c:v>741.543612</c:v>
                </c:pt>
                <c:pt idx="186">
                  <c:v>702.5597018</c:v>
                </c:pt>
                <c:pt idx="187">
                  <c:v>665.7938874</c:v>
                </c:pt>
                <c:pt idx="188">
                  <c:v>629.0932642</c:v>
                </c:pt>
                <c:pt idx="189">
                  <c:v>593.5656072</c:v>
                </c:pt>
                <c:pt idx="190">
                  <c:v>559.4322608</c:v>
                </c:pt>
                <c:pt idx="191">
                  <c:v>527.0412304</c:v>
                </c:pt>
                <c:pt idx="192">
                  <c:v>495.9607094</c:v>
                </c:pt>
                <c:pt idx="193">
                  <c:v>465.4226126</c:v>
                </c:pt>
                <c:pt idx="194">
                  <c:v>436.1541674</c:v>
                </c:pt>
                <c:pt idx="195">
                  <c:v>408.0699992</c:v>
                </c:pt>
                <c:pt idx="196">
                  <c:v>381.0238524</c:v>
                </c:pt>
                <c:pt idx="197">
                  <c:v>355.0047364</c:v>
                </c:pt>
                <c:pt idx="198">
                  <c:v>330.0150522</c:v>
                </c:pt>
                <c:pt idx="199">
                  <c:v>306.1666836</c:v>
                </c:pt>
                <c:pt idx="200">
                  <c:v>283.2663484</c:v>
                </c:pt>
                <c:pt idx="201">
                  <c:v>261.7171402</c:v>
                </c:pt>
                <c:pt idx="202">
                  <c:v>241.0479014</c:v>
                </c:pt>
                <c:pt idx="203">
                  <c:v>221.5436692</c:v>
                </c:pt>
                <c:pt idx="204">
                  <c:v>202.7133182</c:v>
                </c:pt>
                <c:pt idx="205">
                  <c:v>184.8946958</c:v>
                </c:pt>
                <c:pt idx="206">
                  <c:v>168.0098044</c:v>
                </c:pt>
                <c:pt idx="207">
                  <c:v>152.48453</c:v>
                </c:pt>
                <c:pt idx="208">
                  <c:v>137.6862456</c:v>
                </c:pt>
                <c:pt idx="209">
                  <c:v>123.7659446</c:v>
                </c:pt>
                <c:pt idx="210">
                  <c:v>110.5502202</c:v>
                </c:pt>
                <c:pt idx="211">
                  <c:v>97.890507</c:v>
                </c:pt>
                <c:pt idx="212">
                  <c:v>86.2706074</c:v>
                </c:pt>
                <c:pt idx="213">
                  <c:v>75.569553</c:v>
                </c:pt>
                <c:pt idx="214">
                  <c:v>65.6109616</c:v>
                </c:pt>
                <c:pt idx="215">
                  <c:v>56.5949002</c:v>
                </c:pt>
                <c:pt idx="216">
                  <c:v>47.847692</c:v>
                </c:pt>
                <c:pt idx="217">
                  <c:v>39.401487</c:v>
                </c:pt>
                <c:pt idx="218">
                  <c:v>31.9174022</c:v>
                </c:pt>
                <c:pt idx="219">
                  <c:v>25.026495</c:v>
                </c:pt>
                <c:pt idx="220">
                  <c:v>18.8440876</c:v>
                </c:pt>
                <c:pt idx="221">
                  <c:v>13.1249918</c:v>
                </c:pt>
                <c:pt idx="222">
                  <c:v>7.629763</c:v>
                </c:pt>
                <c:pt idx="223">
                  <c:v>2.8069764</c:v>
                </c:pt>
                <c:pt idx="224">
                  <c:v>-1.8376892</c:v>
                </c:pt>
                <c:pt idx="225">
                  <c:v>-5.9101362</c:v>
                </c:pt>
                <c:pt idx="226">
                  <c:v>-10.1059708</c:v>
                </c:pt>
                <c:pt idx="227">
                  <c:v>-13.8152526</c:v>
                </c:pt>
                <c:pt idx="228">
                  <c:v>-17.102224</c:v>
                </c:pt>
                <c:pt idx="229">
                  <c:v>-20.5645052</c:v>
                </c:pt>
                <c:pt idx="230">
                  <c:v>-23.2390184</c:v>
                </c:pt>
                <c:pt idx="231">
                  <c:v>-25.9465892</c:v>
                </c:pt>
                <c:pt idx="232">
                  <c:v>-28.2086382</c:v>
                </c:pt>
                <c:pt idx="233">
                  <c:v>-30.3222752</c:v>
                </c:pt>
                <c:pt idx="234">
                  <c:v>-32.3120738</c:v>
                </c:pt>
                <c:pt idx="235">
                  <c:v>-34.0098468</c:v>
                </c:pt>
                <c:pt idx="236">
                  <c:v>-35.3586682</c:v>
                </c:pt>
                <c:pt idx="237">
                  <c:v>-36.7338854</c:v>
                </c:pt>
                <c:pt idx="238">
                  <c:v>-37.901074</c:v>
                </c:pt>
                <c:pt idx="239">
                  <c:v>-38.7596528</c:v>
                </c:pt>
                <c:pt idx="240">
                  <c:v>-39.6947742</c:v>
                </c:pt>
                <c:pt idx="241">
                  <c:v>-40.8639008</c:v>
                </c:pt>
                <c:pt idx="242">
                  <c:v>-41.6634796</c:v>
                </c:pt>
                <c:pt idx="243">
                  <c:v>-42.7284044</c:v>
                </c:pt>
                <c:pt idx="244">
                  <c:v>-43.4899134</c:v>
                </c:pt>
                <c:pt idx="245">
                  <c:v>-44.1681434</c:v>
                </c:pt>
                <c:pt idx="246">
                  <c:v>-44.7126196</c:v>
                </c:pt>
                <c:pt idx="247">
                  <c:v>-45.30918</c:v>
                </c:pt>
                <c:pt idx="248">
                  <c:v>-45.6507564</c:v>
                </c:pt>
                <c:pt idx="249">
                  <c:v>-46.4844462</c:v>
                </c:pt>
                <c:pt idx="250">
                  <c:v>-47.2117678</c:v>
                </c:pt>
                <c:pt idx="251">
                  <c:v>-47.4605714</c:v>
                </c:pt>
                <c:pt idx="252">
                  <c:v>-47.9374848</c:v>
                </c:pt>
                <c:pt idx="253">
                  <c:v>-48.154274</c:v>
                </c:pt>
                <c:pt idx="254">
                  <c:v>-48.4049006</c:v>
                </c:pt>
                <c:pt idx="255">
                  <c:v>-48.8646446</c:v>
                </c:pt>
                <c:pt idx="256">
                  <c:v>-48.8737228</c:v>
                </c:pt>
                <c:pt idx="257">
                  <c:v>-49.0297562</c:v>
                </c:pt>
                <c:pt idx="258">
                  <c:v>-49.0642758</c:v>
                </c:pt>
                <c:pt idx="259">
                  <c:v>-49.141704</c:v>
                </c:pt>
                <c:pt idx="260">
                  <c:v>-49.3046318</c:v>
                </c:pt>
                <c:pt idx="261">
                  <c:v>-49.2384574</c:v>
                </c:pt>
                <c:pt idx="262">
                  <c:v>-49.4465014</c:v>
                </c:pt>
                <c:pt idx="263">
                  <c:v>-49.381063</c:v>
                </c:pt>
                <c:pt idx="264">
                  <c:v>-49.7858672</c:v>
                </c:pt>
                <c:pt idx="265">
                  <c:v>-49.8139572</c:v>
                </c:pt>
                <c:pt idx="266">
                  <c:v>-49.9126266</c:v>
                </c:pt>
                <c:pt idx="267">
                  <c:v>-50.5205522</c:v>
                </c:pt>
                <c:pt idx="268">
                  <c:v>-50.1516572</c:v>
                </c:pt>
                <c:pt idx="269">
                  <c:v>-50.4203674</c:v>
                </c:pt>
                <c:pt idx="270">
                  <c:v>-50.312358</c:v>
                </c:pt>
                <c:pt idx="271">
                  <c:v>-50.4361318</c:v>
                </c:pt>
                <c:pt idx="272">
                  <c:v>-50.567667</c:v>
                </c:pt>
                <c:pt idx="273">
                  <c:v>-50.577009</c:v>
                </c:pt>
                <c:pt idx="274">
                  <c:v>-50.7783982</c:v>
                </c:pt>
                <c:pt idx="275">
                  <c:v>-50.6785352</c:v>
                </c:pt>
                <c:pt idx="276">
                  <c:v>-50.9825338</c:v>
                </c:pt>
                <c:pt idx="277">
                  <c:v>-51.0537922</c:v>
                </c:pt>
                <c:pt idx="278">
                  <c:v>-51.3587002</c:v>
                </c:pt>
                <c:pt idx="279">
                  <c:v>-51.621594</c:v>
                </c:pt>
                <c:pt idx="280">
                  <c:v>-51.628837</c:v>
                </c:pt>
                <c:pt idx="281">
                  <c:v>-51.4311356</c:v>
                </c:pt>
                <c:pt idx="282">
                  <c:v>-51.4951292</c:v>
                </c:pt>
                <c:pt idx="283">
                  <c:v>-51.6353558</c:v>
                </c:pt>
                <c:pt idx="284">
                  <c:v>-51.3816488</c:v>
                </c:pt>
                <c:pt idx="285">
                  <c:v>-51.4391032</c:v>
                </c:pt>
                <c:pt idx="286">
                  <c:v>-51.6319242</c:v>
                </c:pt>
                <c:pt idx="287">
                  <c:v>-51.5765394</c:v>
                </c:pt>
                <c:pt idx="288">
                  <c:v>-51.6217648</c:v>
                </c:pt>
                <c:pt idx="289">
                  <c:v>-51.7116566</c:v>
                </c:pt>
                <c:pt idx="290">
                  <c:v>-51.7279966</c:v>
                </c:pt>
                <c:pt idx="291">
                  <c:v>-51.5342144</c:v>
                </c:pt>
                <c:pt idx="292">
                  <c:v>-51.4795052</c:v>
                </c:pt>
                <c:pt idx="293">
                  <c:v>-51.7091612</c:v>
                </c:pt>
                <c:pt idx="294">
                  <c:v>-51.5837304</c:v>
                </c:pt>
                <c:pt idx="295">
                  <c:v>-51.4815476</c:v>
                </c:pt>
                <c:pt idx="296">
                  <c:v>-51.519618</c:v>
                </c:pt>
                <c:pt idx="297">
                  <c:v>-51.342709</c:v>
                </c:pt>
                <c:pt idx="298">
                  <c:v>-51.3804044</c:v>
                </c:pt>
                <c:pt idx="299">
                  <c:v>-51.5374504</c:v>
                </c:pt>
                <c:pt idx="300">
                  <c:v>-51.5541518</c:v>
                </c:pt>
                <c:pt idx="301">
                  <c:v>-51.4853656</c:v>
                </c:pt>
                <c:pt idx="302">
                  <c:v>-51.5376246</c:v>
                </c:pt>
                <c:pt idx="303">
                  <c:v>-51.302176</c:v>
                </c:pt>
                <c:pt idx="304">
                  <c:v>-51.437448</c:v>
                </c:pt>
                <c:pt idx="305">
                  <c:v>-51.6104062</c:v>
                </c:pt>
                <c:pt idx="306">
                  <c:v>-51.5371154</c:v>
                </c:pt>
                <c:pt idx="307">
                  <c:v>-51.6357054</c:v>
                </c:pt>
                <c:pt idx="308">
                  <c:v>-51.8334878</c:v>
                </c:pt>
                <c:pt idx="309">
                  <c:v>-51.8461296</c:v>
                </c:pt>
                <c:pt idx="310">
                  <c:v>-51.8975502</c:v>
                </c:pt>
                <c:pt idx="311">
                  <c:v>-51.9638606</c:v>
                </c:pt>
                <c:pt idx="312">
                  <c:v>-51.8515694</c:v>
                </c:pt>
                <c:pt idx="313">
                  <c:v>-51.9301358</c:v>
                </c:pt>
                <c:pt idx="314">
                  <c:v>-51.9014764</c:v>
                </c:pt>
                <c:pt idx="315">
                  <c:v>-51.95513</c:v>
                </c:pt>
                <c:pt idx="316">
                  <c:v>-51.693813</c:v>
                </c:pt>
                <c:pt idx="317">
                  <c:v>-51.6234956</c:v>
                </c:pt>
                <c:pt idx="318">
                  <c:v>-51.8618752</c:v>
                </c:pt>
                <c:pt idx="319">
                  <c:v>-52.0288992</c:v>
                </c:pt>
                <c:pt idx="320">
                  <c:v>-51.8801864</c:v>
                </c:pt>
                <c:pt idx="321">
                  <c:v>-51.9006162</c:v>
                </c:pt>
                <c:pt idx="322">
                  <c:v>-51.9408266</c:v>
                </c:pt>
                <c:pt idx="323">
                  <c:v>-51.7812154</c:v>
                </c:pt>
                <c:pt idx="324">
                  <c:v>-51.9635998</c:v>
                </c:pt>
                <c:pt idx="325">
                  <c:v>-51.9634514</c:v>
                </c:pt>
                <c:pt idx="326">
                  <c:v>-52.1466184</c:v>
                </c:pt>
                <c:pt idx="327">
                  <c:v>-52.0404386</c:v>
                </c:pt>
                <c:pt idx="328">
                  <c:v>-51.8957196</c:v>
                </c:pt>
                <c:pt idx="329">
                  <c:v>-51.5841112</c:v>
                </c:pt>
                <c:pt idx="330">
                  <c:v>-51.6759462</c:v>
                </c:pt>
                <c:pt idx="331">
                  <c:v>-51.7432222</c:v>
                </c:pt>
                <c:pt idx="332">
                  <c:v>-51.9068296</c:v>
                </c:pt>
                <c:pt idx="333">
                  <c:v>-51.832961</c:v>
                </c:pt>
                <c:pt idx="334">
                  <c:v>-51.8108592</c:v>
                </c:pt>
                <c:pt idx="335">
                  <c:v>-52.001806</c:v>
                </c:pt>
                <c:pt idx="336">
                  <c:v>-52.1716356</c:v>
                </c:pt>
                <c:pt idx="337">
                  <c:v>-51.8943354</c:v>
                </c:pt>
                <c:pt idx="338">
                  <c:v>-52.2355544</c:v>
                </c:pt>
                <c:pt idx="339">
                  <c:v>-52.1003486</c:v>
                </c:pt>
                <c:pt idx="340">
                  <c:v>-52.1070646</c:v>
                </c:pt>
                <c:pt idx="341">
                  <c:v>-52.5200044</c:v>
                </c:pt>
                <c:pt idx="342">
                  <c:v>-52.5779582</c:v>
                </c:pt>
                <c:pt idx="343">
                  <c:v>-52.4665022</c:v>
                </c:pt>
                <c:pt idx="344">
                  <c:v>-52.4011522</c:v>
                </c:pt>
                <c:pt idx="345">
                  <c:v>-52.595003</c:v>
                </c:pt>
                <c:pt idx="346">
                  <c:v>-52.7120014</c:v>
                </c:pt>
                <c:pt idx="347">
                  <c:v>-52.5696236</c:v>
                </c:pt>
                <c:pt idx="348">
                  <c:v>-52.5415842</c:v>
                </c:pt>
                <c:pt idx="349">
                  <c:v>-52.4885918</c:v>
                </c:pt>
                <c:pt idx="350">
                  <c:v>-52.676097</c:v>
                </c:pt>
                <c:pt idx="351">
                  <c:v>-52.71898</c:v>
                </c:pt>
                <c:pt idx="352">
                  <c:v>-52.8732082</c:v>
                </c:pt>
                <c:pt idx="353">
                  <c:v>-52.770556</c:v>
                </c:pt>
                <c:pt idx="354">
                  <c:v>-52.5208474</c:v>
                </c:pt>
                <c:pt idx="355">
                  <c:v>-52.5211394</c:v>
                </c:pt>
                <c:pt idx="356">
                  <c:v>-52.49875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9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E$2:$AE$358</c:f>
              <c:numCache>
                <c:formatCode>General</c:formatCode>
                <c:ptCount val="357"/>
                <c:pt idx="0">
                  <c:v>4.8271454</c:v>
                </c:pt>
                <c:pt idx="1">
                  <c:v>9.9670944</c:v>
                </c:pt>
                <c:pt idx="2">
                  <c:v>23.3310822</c:v>
                </c:pt>
                <c:pt idx="3">
                  <c:v>26.6384034</c:v>
                </c:pt>
                <c:pt idx="4">
                  <c:v>28.2236194</c:v>
                </c:pt>
                <c:pt idx="5">
                  <c:v>28.2332386</c:v>
                </c:pt>
                <c:pt idx="6">
                  <c:v>23.8373954</c:v>
                </c:pt>
                <c:pt idx="7">
                  <c:v>18.3191222</c:v>
                </c:pt>
                <c:pt idx="8">
                  <c:v>12.921882</c:v>
                </c:pt>
                <c:pt idx="9">
                  <c:v>9.94289</c:v>
                </c:pt>
                <c:pt idx="10">
                  <c:v>12.7303996</c:v>
                </c:pt>
                <c:pt idx="11">
                  <c:v>13.9068138</c:v>
                </c:pt>
                <c:pt idx="12">
                  <c:v>13.3680608</c:v>
                </c:pt>
                <c:pt idx="13">
                  <c:v>12.4461976</c:v>
                </c:pt>
                <c:pt idx="14">
                  <c:v>13.305047</c:v>
                </c:pt>
                <c:pt idx="15">
                  <c:v>16.2341686</c:v>
                </c:pt>
                <c:pt idx="16">
                  <c:v>20.2379246</c:v>
                </c:pt>
                <c:pt idx="17">
                  <c:v>25.3316602</c:v>
                </c:pt>
                <c:pt idx="18">
                  <c:v>27.1587562</c:v>
                </c:pt>
                <c:pt idx="19">
                  <c:v>28.5444498</c:v>
                </c:pt>
                <c:pt idx="20">
                  <c:v>28.9549962</c:v>
                </c:pt>
                <c:pt idx="21">
                  <c:v>29.2748142</c:v>
                </c:pt>
                <c:pt idx="22">
                  <c:v>28.7911002</c:v>
                </c:pt>
                <c:pt idx="23">
                  <c:v>27.3345302</c:v>
                </c:pt>
                <c:pt idx="24">
                  <c:v>27.5905346</c:v>
                </c:pt>
                <c:pt idx="25">
                  <c:v>30.2501198</c:v>
                </c:pt>
                <c:pt idx="26">
                  <c:v>34.386112</c:v>
                </c:pt>
                <c:pt idx="27">
                  <c:v>36.9472076</c:v>
                </c:pt>
                <c:pt idx="28">
                  <c:v>40.1688466</c:v>
                </c:pt>
                <c:pt idx="29">
                  <c:v>45.2906314</c:v>
                </c:pt>
                <c:pt idx="30">
                  <c:v>51.3704258</c:v>
                </c:pt>
                <c:pt idx="31">
                  <c:v>56.8954742</c:v>
                </c:pt>
                <c:pt idx="32">
                  <c:v>60.0499606</c:v>
                </c:pt>
                <c:pt idx="33">
                  <c:v>62.137277</c:v>
                </c:pt>
                <c:pt idx="34">
                  <c:v>64.4674232</c:v>
                </c:pt>
                <c:pt idx="35">
                  <c:v>66.8834818</c:v>
                </c:pt>
                <c:pt idx="36">
                  <c:v>68.7337842</c:v>
                </c:pt>
                <c:pt idx="37">
                  <c:v>68.840433</c:v>
                </c:pt>
                <c:pt idx="38">
                  <c:v>69.348986</c:v>
                </c:pt>
                <c:pt idx="39">
                  <c:v>70.475407</c:v>
                </c:pt>
                <c:pt idx="40">
                  <c:v>73.5549586</c:v>
                </c:pt>
                <c:pt idx="41">
                  <c:v>77.4783024</c:v>
                </c:pt>
                <c:pt idx="42">
                  <c:v>81.694228</c:v>
                </c:pt>
                <c:pt idx="43">
                  <c:v>86.2084118</c:v>
                </c:pt>
                <c:pt idx="44">
                  <c:v>91.362598</c:v>
                </c:pt>
                <c:pt idx="45">
                  <c:v>97.3532556</c:v>
                </c:pt>
                <c:pt idx="46">
                  <c:v>103.3002608</c:v>
                </c:pt>
                <c:pt idx="47">
                  <c:v>109.6499854</c:v>
                </c:pt>
                <c:pt idx="48">
                  <c:v>115.6800136</c:v>
                </c:pt>
                <c:pt idx="49">
                  <c:v>120.526606</c:v>
                </c:pt>
                <c:pt idx="50">
                  <c:v>124.4997604</c:v>
                </c:pt>
                <c:pt idx="51">
                  <c:v>128.9271472</c:v>
                </c:pt>
                <c:pt idx="52">
                  <c:v>133.6526186</c:v>
                </c:pt>
                <c:pt idx="53">
                  <c:v>138.4965796</c:v>
                </c:pt>
                <c:pt idx="54">
                  <c:v>143.5982834</c:v>
                </c:pt>
                <c:pt idx="55">
                  <c:v>149.6984302</c:v>
                </c:pt>
                <c:pt idx="56">
                  <c:v>157.3700442</c:v>
                </c:pt>
                <c:pt idx="57">
                  <c:v>165.427321</c:v>
                </c:pt>
                <c:pt idx="58">
                  <c:v>173.300971</c:v>
                </c:pt>
                <c:pt idx="59">
                  <c:v>181.0060916</c:v>
                </c:pt>
                <c:pt idx="60">
                  <c:v>189.2985922</c:v>
                </c:pt>
                <c:pt idx="61">
                  <c:v>198.44478</c:v>
                </c:pt>
                <c:pt idx="62">
                  <c:v>208.2931476</c:v>
                </c:pt>
                <c:pt idx="63">
                  <c:v>217.2423916</c:v>
                </c:pt>
                <c:pt idx="64">
                  <c:v>225.528943</c:v>
                </c:pt>
                <c:pt idx="65">
                  <c:v>235.0124198</c:v>
                </c:pt>
                <c:pt idx="66">
                  <c:v>244.6796062</c:v>
                </c:pt>
                <c:pt idx="67">
                  <c:v>253.9934098</c:v>
                </c:pt>
                <c:pt idx="68">
                  <c:v>263.3699696</c:v>
                </c:pt>
                <c:pt idx="69">
                  <c:v>272.8139466</c:v>
                </c:pt>
                <c:pt idx="70">
                  <c:v>281.7993714</c:v>
                </c:pt>
                <c:pt idx="71">
                  <c:v>290.201044</c:v>
                </c:pt>
                <c:pt idx="72">
                  <c:v>298.1935376</c:v>
                </c:pt>
                <c:pt idx="73">
                  <c:v>306.4293172</c:v>
                </c:pt>
                <c:pt idx="74">
                  <c:v>314.9564896</c:v>
                </c:pt>
                <c:pt idx="75">
                  <c:v>323.83868</c:v>
                </c:pt>
                <c:pt idx="76">
                  <c:v>332.7260036</c:v>
                </c:pt>
                <c:pt idx="77">
                  <c:v>340.9303796</c:v>
                </c:pt>
                <c:pt idx="78">
                  <c:v>350.0507566</c:v>
                </c:pt>
                <c:pt idx="79">
                  <c:v>360.0984426</c:v>
                </c:pt>
                <c:pt idx="80">
                  <c:v>371.0487052</c:v>
                </c:pt>
                <c:pt idx="81">
                  <c:v>382.0569682</c:v>
                </c:pt>
                <c:pt idx="82">
                  <c:v>394.7595302</c:v>
                </c:pt>
                <c:pt idx="83">
                  <c:v>408.635084</c:v>
                </c:pt>
                <c:pt idx="84">
                  <c:v>422.6583674</c:v>
                </c:pt>
                <c:pt idx="85">
                  <c:v>436.6126942</c:v>
                </c:pt>
                <c:pt idx="86">
                  <c:v>450.6765972</c:v>
                </c:pt>
                <c:pt idx="87">
                  <c:v>464.8180992</c:v>
                </c:pt>
                <c:pt idx="88">
                  <c:v>477.7803052</c:v>
                </c:pt>
                <c:pt idx="89">
                  <c:v>488.6094232</c:v>
                </c:pt>
                <c:pt idx="90">
                  <c:v>498.6917746</c:v>
                </c:pt>
                <c:pt idx="91">
                  <c:v>508.4787454</c:v>
                </c:pt>
                <c:pt idx="92">
                  <c:v>518.3394688</c:v>
                </c:pt>
                <c:pt idx="93">
                  <c:v>528.5037756</c:v>
                </c:pt>
                <c:pt idx="94">
                  <c:v>539.8875108</c:v>
                </c:pt>
                <c:pt idx="95">
                  <c:v>553.0745436</c:v>
                </c:pt>
                <c:pt idx="96">
                  <c:v>567.3938882</c:v>
                </c:pt>
                <c:pt idx="97">
                  <c:v>582.3967946</c:v>
                </c:pt>
                <c:pt idx="98">
                  <c:v>597.877302</c:v>
                </c:pt>
                <c:pt idx="99">
                  <c:v>613.4434426</c:v>
                </c:pt>
                <c:pt idx="100">
                  <c:v>629.2361646</c:v>
                </c:pt>
                <c:pt idx="101">
                  <c:v>645.058594</c:v>
                </c:pt>
                <c:pt idx="102">
                  <c:v>660.4804494</c:v>
                </c:pt>
                <c:pt idx="103">
                  <c:v>675.7906952</c:v>
                </c:pt>
                <c:pt idx="104">
                  <c:v>691.2870122</c:v>
                </c:pt>
                <c:pt idx="105">
                  <c:v>706.446902</c:v>
                </c:pt>
                <c:pt idx="106">
                  <c:v>721.1654582</c:v>
                </c:pt>
                <c:pt idx="107">
                  <c:v>735.4892378</c:v>
                </c:pt>
                <c:pt idx="108">
                  <c:v>749.6324264</c:v>
                </c:pt>
                <c:pt idx="109">
                  <c:v>763.7001648</c:v>
                </c:pt>
                <c:pt idx="110">
                  <c:v>778.1066688</c:v>
                </c:pt>
                <c:pt idx="111">
                  <c:v>792.4157652</c:v>
                </c:pt>
                <c:pt idx="112">
                  <c:v>806.4171582</c:v>
                </c:pt>
                <c:pt idx="113">
                  <c:v>820.5576594</c:v>
                </c:pt>
                <c:pt idx="114">
                  <c:v>834.7472242</c:v>
                </c:pt>
                <c:pt idx="115">
                  <c:v>848.6222198</c:v>
                </c:pt>
                <c:pt idx="116">
                  <c:v>861.8854664</c:v>
                </c:pt>
                <c:pt idx="117">
                  <c:v>875.0794592</c:v>
                </c:pt>
                <c:pt idx="118">
                  <c:v>888.6210006</c:v>
                </c:pt>
                <c:pt idx="119">
                  <c:v>901.892866</c:v>
                </c:pt>
                <c:pt idx="120">
                  <c:v>914.8424164</c:v>
                </c:pt>
                <c:pt idx="121">
                  <c:v>927.9617506</c:v>
                </c:pt>
                <c:pt idx="122">
                  <c:v>941.4784406</c:v>
                </c:pt>
                <c:pt idx="123">
                  <c:v>955.0660454</c:v>
                </c:pt>
                <c:pt idx="124">
                  <c:v>968.2545906</c:v>
                </c:pt>
                <c:pt idx="125">
                  <c:v>981.2102748</c:v>
                </c:pt>
                <c:pt idx="126">
                  <c:v>993.5057</c:v>
                </c:pt>
                <c:pt idx="127">
                  <c:v>1004.902577</c:v>
                </c:pt>
                <c:pt idx="128">
                  <c:v>1015.2932356</c:v>
                </c:pt>
                <c:pt idx="129">
                  <c:v>1024.6491592</c:v>
                </c:pt>
                <c:pt idx="130">
                  <c:v>1033.664945</c:v>
                </c:pt>
                <c:pt idx="131">
                  <c:v>1042.211394</c:v>
                </c:pt>
                <c:pt idx="132">
                  <c:v>1050.4784112</c:v>
                </c:pt>
                <c:pt idx="133">
                  <c:v>1058.0149252</c:v>
                </c:pt>
                <c:pt idx="134">
                  <c:v>1065.2236848</c:v>
                </c:pt>
                <c:pt idx="135">
                  <c:v>1071.9643716</c:v>
                </c:pt>
                <c:pt idx="136">
                  <c:v>1078.3619442</c:v>
                </c:pt>
                <c:pt idx="137">
                  <c:v>1084.5317088</c:v>
                </c:pt>
                <c:pt idx="138">
                  <c:v>1090.6276254</c:v>
                </c:pt>
                <c:pt idx="139">
                  <c:v>1096.876856</c:v>
                </c:pt>
                <c:pt idx="140">
                  <c:v>1102.9702898</c:v>
                </c:pt>
                <c:pt idx="141">
                  <c:v>1109.104561</c:v>
                </c:pt>
                <c:pt idx="142">
                  <c:v>1114.985044</c:v>
                </c:pt>
                <c:pt idx="143">
                  <c:v>1120.887189</c:v>
                </c:pt>
                <c:pt idx="144">
                  <c:v>1127.0041858</c:v>
                </c:pt>
                <c:pt idx="145">
                  <c:v>1133.1027928</c:v>
                </c:pt>
                <c:pt idx="146">
                  <c:v>1139.157497</c:v>
                </c:pt>
                <c:pt idx="147">
                  <c:v>1145.4407772</c:v>
                </c:pt>
                <c:pt idx="148">
                  <c:v>1151.6593988</c:v>
                </c:pt>
                <c:pt idx="149">
                  <c:v>1157.8307126</c:v>
                </c:pt>
                <c:pt idx="150">
                  <c:v>1164.1099682</c:v>
                </c:pt>
                <c:pt idx="151">
                  <c:v>1169.8262704</c:v>
                </c:pt>
                <c:pt idx="152">
                  <c:v>1174.5981214</c:v>
                </c:pt>
                <c:pt idx="153">
                  <c:v>1178.562668</c:v>
                </c:pt>
                <c:pt idx="154">
                  <c:v>1181.4432742</c:v>
                </c:pt>
                <c:pt idx="155">
                  <c:v>1183.0900658</c:v>
                </c:pt>
                <c:pt idx="156">
                  <c:v>1183.6247482</c:v>
                </c:pt>
                <c:pt idx="157">
                  <c:v>1183.1699074</c:v>
                </c:pt>
                <c:pt idx="158">
                  <c:v>1182.166144</c:v>
                </c:pt>
                <c:pt idx="159">
                  <c:v>1180.2172112</c:v>
                </c:pt>
                <c:pt idx="160">
                  <c:v>1177.5580376</c:v>
                </c:pt>
                <c:pt idx="161">
                  <c:v>1174.011123</c:v>
                </c:pt>
                <c:pt idx="162">
                  <c:v>1169.9368278</c:v>
                </c:pt>
                <c:pt idx="163">
                  <c:v>1165.0739888</c:v>
                </c:pt>
                <c:pt idx="164">
                  <c:v>1159.8701172</c:v>
                </c:pt>
                <c:pt idx="165">
                  <c:v>1154.075613</c:v>
                </c:pt>
                <c:pt idx="166">
                  <c:v>1148.1833794</c:v>
                </c:pt>
                <c:pt idx="167">
                  <c:v>1141.9246994</c:v>
                </c:pt>
                <c:pt idx="168">
                  <c:v>1135.238152</c:v>
                </c:pt>
                <c:pt idx="169">
                  <c:v>1127.8915656</c:v>
                </c:pt>
                <c:pt idx="170">
                  <c:v>1119.9441398</c:v>
                </c:pt>
                <c:pt idx="171">
                  <c:v>1111.4955712</c:v>
                </c:pt>
                <c:pt idx="172">
                  <c:v>1102.1320044</c:v>
                </c:pt>
                <c:pt idx="173">
                  <c:v>1091.9745578</c:v>
                </c:pt>
                <c:pt idx="174">
                  <c:v>1081.098139</c:v>
                </c:pt>
                <c:pt idx="175">
                  <c:v>1069.8333122</c:v>
                </c:pt>
                <c:pt idx="176">
                  <c:v>1057.85697</c:v>
                </c:pt>
                <c:pt idx="177">
                  <c:v>1045.7280372</c:v>
                </c:pt>
                <c:pt idx="178">
                  <c:v>1032.7747336</c:v>
                </c:pt>
                <c:pt idx="179">
                  <c:v>1019.4288142</c:v>
                </c:pt>
                <c:pt idx="180">
                  <c:v>1005.9636732</c:v>
                </c:pt>
                <c:pt idx="181">
                  <c:v>991.7571588</c:v>
                </c:pt>
                <c:pt idx="182">
                  <c:v>976.5922216</c:v>
                </c:pt>
                <c:pt idx="183">
                  <c:v>960.5178276</c:v>
                </c:pt>
                <c:pt idx="184">
                  <c:v>944.1643116</c:v>
                </c:pt>
                <c:pt idx="185">
                  <c:v>927.1285968</c:v>
                </c:pt>
                <c:pt idx="186">
                  <c:v>909.1865824</c:v>
                </c:pt>
                <c:pt idx="187">
                  <c:v>890.3098916</c:v>
                </c:pt>
                <c:pt idx="188">
                  <c:v>871.0210156</c:v>
                </c:pt>
                <c:pt idx="189">
                  <c:v>851.5229412</c:v>
                </c:pt>
                <c:pt idx="190">
                  <c:v>830.950224</c:v>
                </c:pt>
                <c:pt idx="191">
                  <c:v>809.6089506</c:v>
                </c:pt>
                <c:pt idx="192">
                  <c:v>787.6256858</c:v>
                </c:pt>
                <c:pt idx="193">
                  <c:v>764.9157456</c:v>
                </c:pt>
                <c:pt idx="194">
                  <c:v>741.350379</c:v>
                </c:pt>
                <c:pt idx="195">
                  <c:v>716.9629266</c:v>
                </c:pt>
                <c:pt idx="196">
                  <c:v>692.0582292</c:v>
                </c:pt>
                <c:pt idx="197">
                  <c:v>667.000292</c:v>
                </c:pt>
                <c:pt idx="198">
                  <c:v>641.6034538</c:v>
                </c:pt>
                <c:pt idx="199">
                  <c:v>616.343819</c:v>
                </c:pt>
                <c:pt idx="200">
                  <c:v>591.080365</c:v>
                </c:pt>
                <c:pt idx="201">
                  <c:v>566.1140748</c:v>
                </c:pt>
                <c:pt idx="202">
                  <c:v>541.7640726</c:v>
                </c:pt>
                <c:pt idx="203">
                  <c:v>518.533092</c:v>
                </c:pt>
                <c:pt idx="204">
                  <c:v>495.8824594</c:v>
                </c:pt>
                <c:pt idx="205">
                  <c:v>473.9616388</c:v>
                </c:pt>
                <c:pt idx="206">
                  <c:v>453.0928152</c:v>
                </c:pt>
                <c:pt idx="207">
                  <c:v>432.9671466</c:v>
                </c:pt>
                <c:pt idx="208">
                  <c:v>413.0481464</c:v>
                </c:pt>
                <c:pt idx="209">
                  <c:v>394.0009686</c:v>
                </c:pt>
                <c:pt idx="210">
                  <c:v>375.8656184</c:v>
                </c:pt>
                <c:pt idx="211">
                  <c:v>358.7498486</c:v>
                </c:pt>
                <c:pt idx="212">
                  <c:v>341.7425846</c:v>
                </c:pt>
                <c:pt idx="213">
                  <c:v>325.2343338</c:v>
                </c:pt>
                <c:pt idx="214">
                  <c:v>308.9449958</c:v>
                </c:pt>
                <c:pt idx="215">
                  <c:v>293.0832502</c:v>
                </c:pt>
                <c:pt idx="216">
                  <c:v>277.7854898</c:v>
                </c:pt>
                <c:pt idx="217">
                  <c:v>263.1512754</c:v>
                </c:pt>
                <c:pt idx="218">
                  <c:v>248.9756584</c:v>
                </c:pt>
                <c:pt idx="219">
                  <c:v>234.8196804</c:v>
                </c:pt>
                <c:pt idx="220">
                  <c:v>221.6848166</c:v>
                </c:pt>
                <c:pt idx="221">
                  <c:v>209.0271306</c:v>
                </c:pt>
                <c:pt idx="222">
                  <c:v>196.7438032</c:v>
                </c:pt>
                <c:pt idx="223">
                  <c:v>184.6072268</c:v>
                </c:pt>
                <c:pt idx="224">
                  <c:v>173.3440204</c:v>
                </c:pt>
                <c:pt idx="225">
                  <c:v>162.7111446</c:v>
                </c:pt>
                <c:pt idx="226">
                  <c:v>152.509721</c:v>
                </c:pt>
                <c:pt idx="227">
                  <c:v>142.8050912</c:v>
                </c:pt>
                <c:pt idx="228">
                  <c:v>133.5701292</c:v>
                </c:pt>
                <c:pt idx="229">
                  <c:v>124.7442414</c:v>
                </c:pt>
                <c:pt idx="230">
                  <c:v>116.309437</c:v>
                </c:pt>
                <c:pt idx="231">
                  <c:v>108.3302634</c:v>
                </c:pt>
                <c:pt idx="232">
                  <c:v>100.6419106</c:v>
                </c:pt>
                <c:pt idx="233">
                  <c:v>93.284961</c:v>
                </c:pt>
                <c:pt idx="234">
                  <c:v>86.2836788</c:v>
                </c:pt>
                <c:pt idx="235">
                  <c:v>79.7169868</c:v>
                </c:pt>
                <c:pt idx="236">
                  <c:v>73.4361328</c:v>
                </c:pt>
                <c:pt idx="237">
                  <c:v>67.3954652</c:v>
                </c:pt>
                <c:pt idx="238">
                  <c:v>61.7392896</c:v>
                </c:pt>
                <c:pt idx="239">
                  <c:v>56.3270304</c:v>
                </c:pt>
                <c:pt idx="240">
                  <c:v>51.4265486</c:v>
                </c:pt>
                <c:pt idx="241">
                  <c:v>46.769111</c:v>
                </c:pt>
                <c:pt idx="242">
                  <c:v>42.3251266</c:v>
                </c:pt>
                <c:pt idx="243">
                  <c:v>38.3792832</c:v>
                </c:pt>
                <c:pt idx="244">
                  <c:v>35.0160536</c:v>
                </c:pt>
                <c:pt idx="245">
                  <c:v>32.1041526</c:v>
                </c:pt>
                <c:pt idx="246">
                  <c:v>29.379357</c:v>
                </c:pt>
                <c:pt idx="247">
                  <c:v>27.0273198</c:v>
                </c:pt>
                <c:pt idx="248">
                  <c:v>24.6525806</c:v>
                </c:pt>
                <c:pt idx="249">
                  <c:v>22.7971376</c:v>
                </c:pt>
                <c:pt idx="250">
                  <c:v>20.8539886</c:v>
                </c:pt>
                <c:pt idx="251">
                  <c:v>19.222206</c:v>
                </c:pt>
                <c:pt idx="252">
                  <c:v>17.7818424</c:v>
                </c:pt>
                <c:pt idx="253">
                  <c:v>16.2172016</c:v>
                </c:pt>
                <c:pt idx="254">
                  <c:v>15.002183</c:v>
                </c:pt>
                <c:pt idx="255">
                  <c:v>13.8560686</c:v>
                </c:pt>
                <c:pt idx="256">
                  <c:v>12.938945</c:v>
                </c:pt>
                <c:pt idx="257">
                  <c:v>12.4423776</c:v>
                </c:pt>
                <c:pt idx="258">
                  <c:v>12.0969736</c:v>
                </c:pt>
                <c:pt idx="259">
                  <c:v>12.0029842</c:v>
                </c:pt>
                <c:pt idx="260">
                  <c:v>12.2022098</c:v>
                </c:pt>
                <c:pt idx="261">
                  <c:v>12.333607</c:v>
                </c:pt>
                <c:pt idx="262">
                  <c:v>12.6552658</c:v>
                </c:pt>
                <c:pt idx="263">
                  <c:v>12.7856716</c:v>
                </c:pt>
                <c:pt idx="264">
                  <c:v>13.0147978</c:v>
                </c:pt>
                <c:pt idx="265">
                  <c:v>13.137915</c:v>
                </c:pt>
                <c:pt idx="266">
                  <c:v>13.2283726</c:v>
                </c:pt>
                <c:pt idx="267">
                  <c:v>13.0577086</c:v>
                </c:pt>
                <c:pt idx="268">
                  <c:v>12.7942108</c:v>
                </c:pt>
                <c:pt idx="269">
                  <c:v>12.713466</c:v>
                </c:pt>
                <c:pt idx="270">
                  <c:v>12.5781924</c:v>
                </c:pt>
                <c:pt idx="271">
                  <c:v>12.2935676</c:v>
                </c:pt>
                <c:pt idx="272">
                  <c:v>12.0756254</c:v>
                </c:pt>
                <c:pt idx="273">
                  <c:v>12.080287</c:v>
                </c:pt>
                <c:pt idx="274">
                  <c:v>12.082836</c:v>
                </c:pt>
                <c:pt idx="275">
                  <c:v>12.1660266</c:v>
                </c:pt>
                <c:pt idx="276">
                  <c:v>12.4549752</c:v>
                </c:pt>
                <c:pt idx="277">
                  <c:v>12.8064304</c:v>
                </c:pt>
                <c:pt idx="278">
                  <c:v>13.1123876</c:v>
                </c:pt>
                <c:pt idx="279">
                  <c:v>13.307007</c:v>
                </c:pt>
                <c:pt idx="280">
                  <c:v>13.5702964</c:v>
                </c:pt>
                <c:pt idx="281">
                  <c:v>13.9675452</c:v>
                </c:pt>
                <c:pt idx="282">
                  <c:v>14.2407044</c:v>
                </c:pt>
                <c:pt idx="283">
                  <c:v>14.307513</c:v>
                </c:pt>
                <c:pt idx="284">
                  <c:v>14.3936498</c:v>
                </c:pt>
                <c:pt idx="285">
                  <c:v>14.2939142</c:v>
                </c:pt>
                <c:pt idx="286">
                  <c:v>14.1310054</c:v>
                </c:pt>
                <c:pt idx="287">
                  <c:v>13.7279046</c:v>
                </c:pt>
                <c:pt idx="288">
                  <c:v>13.2914482</c:v>
                </c:pt>
                <c:pt idx="289">
                  <c:v>12.9700972</c:v>
                </c:pt>
                <c:pt idx="290">
                  <c:v>12.4240896</c:v>
                </c:pt>
                <c:pt idx="291">
                  <c:v>12.0510996</c:v>
                </c:pt>
                <c:pt idx="292">
                  <c:v>11.7895564</c:v>
                </c:pt>
                <c:pt idx="293">
                  <c:v>11.8399432</c:v>
                </c:pt>
                <c:pt idx="294">
                  <c:v>11.9813976</c:v>
                </c:pt>
                <c:pt idx="295">
                  <c:v>12.211959</c:v>
                </c:pt>
                <c:pt idx="296">
                  <c:v>12.6446872</c:v>
                </c:pt>
                <c:pt idx="297">
                  <c:v>13.0081478</c:v>
                </c:pt>
                <c:pt idx="298">
                  <c:v>13.35696</c:v>
                </c:pt>
                <c:pt idx="299">
                  <c:v>13.6099746</c:v>
                </c:pt>
                <c:pt idx="300">
                  <c:v>13.8662794</c:v>
                </c:pt>
                <c:pt idx="301">
                  <c:v>14.179675</c:v>
                </c:pt>
                <c:pt idx="302">
                  <c:v>14.3003368</c:v>
                </c:pt>
                <c:pt idx="303">
                  <c:v>14.3252902</c:v>
                </c:pt>
                <c:pt idx="304">
                  <c:v>14.4963848</c:v>
                </c:pt>
                <c:pt idx="305">
                  <c:v>14.2886532</c:v>
                </c:pt>
                <c:pt idx="306">
                  <c:v>14.1484056</c:v>
                </c:pt>
                <c:pt idx="307">
                  <c:v>14.1008576</c:v>
                </c:pt>
                <c:pt idx="308">
                  <c:v>13.9876016</c:v>
                </c:pt>
                <c:pt idx="309">
                  <c:v>13.7118232</c:v>
                </c:pt>
                <c:pt idx="310">
                  <c:v>13.485664</c:v>
                </c:pt>
                <c:pt idx="311">
                  <c:v>13.2937642</c:v>
                </c:pt>
                <c:pt idx="312">
                  <c:v>13.1404572</c:v>
                </c:pt>
                <c:pt idx="313">
                  <c:v>13.0200202</c:v>
                </c:pt>
                <c:pt idx="314">
                  <c:v>12.879005</c:v>
                </c:pt>
                <c:pt idx="315">
                  <c:v>12.6956774</c:v>
                </c:pt>
                <c:pt idx="316">
                  <c:v>12.7354408</c:v>
                </c:pt>
                <c:pt idx="317">
                  <c:v>12.6029018</c:v>
                </c:pt>
                <c:pt idx="318">
                  <c:v>12.6880502</c:v>
                </c:pt>
                <c:pt idx="319">
                  <c:v>12.6188966</c:v>
                </c:pt>
                <c:pt idx="320">
                  <c:v>12.9868904</c:v>
                </c:pt>
                <c:pt idx="321">
                  <c:v>13.0599816</c:v>
                </c:pt>
                <c:pt idx="322">
                  <c:v>13.1941118</c:v>
                </c:pt>
                <c:pt idx="323">
                  <c:v>13.6914246</c:v>
                </c:pt>
                <c:pt idx="324">
                  <c:v>13.9959686</c:v>
                </c:pt>
                <c:pt idx="325">
                  <c:v>14.2082368</c:v>
                </c:pt>
                <c:pt idx="326">
                  <c:v>14.3406884</c:v>
                </c:pt>
                <c:pt idx="327">
                  <c:v>14.6342114</c:v>
                </c:pt>
                <c:pt idx="328">
                  <c:v>14.8323302</c:v>
                </c:pt>
                <c:pt idx="329">
                  <c:v>14.9047558</c:v>
                </c:pt>
                <c:pt idx="330">
                  <c:v>15.084327</c:v>
                </c:pt>
                <c:pt idx="331">
                  <c:v>15.0420164</c:v>
                </c:pt>
                <c:pt idx="332">
                  <c:v>14.9151282</c:v>
                </c:pt>
                <c:pt idx="333">
                  <c:v>14.8712982</c:v>
                </c:pt>
                <c:pt idx="334">
                  <c:v>14.6151612</c:v>
                </c:pt>
                <c:pt idx="335">
                  <c:v>14.2751436</c:v>
                </c:pt>
                <c:pt idx="336">
                  <c:v>13.9148976</c:v>
                </c:pt>
                <c:pt idx="337">
                  <c:v>13.4203884</c:v>
                </c:pt>
                <c:pt idx="338">
                  <c:v>12.8869032</c:v>
                </c:pt>
                <c:pt idx="339">
                  <c:v>12.4205658</c:v>
                </c:pt>
                <c:pt idx="340">
                  <c:v>11.9706482</c:v>
                </c:pt>
                <c:pt idx="341">
                  <c:v>11.6556296</c:v>
                </c:pt>
                <c:pt idx="342">
                  <c:v>11.4403054</c:v>
                </c:pt>
                <c:pt idx="343">
                  <c:v>11.0872916</c:v>
                </c:pt>
                <c:pt idx="344">
                  <c:v>11.0936276</c:v>
                </c:pt>
                <c:pt idx="345">
                  <c:v>11.0036882</c:v>
                </c:pt>
                <c:pt idx="346">
                  <c:v>11.0462112</c:v>
                </c:pt>
                <c:pt idx="347">
                  <c:v>10.99835</c:v>
                </c:pt>
                <c:pt idx="348">
                  <c:v>11.2838594</c:v>
                </c:pt>
                <c:pt idx="349">
                  <c:v>11.3246494</c:v>
                </c:pt>
                <c:pt idx="350">
                  <c:v>11.4211674</c:v>
                </c:pt>
                <c:pt idx="351">
                  <c:v>11.6100052</c:v>
                </c:pt>
                <c:pt idx="352">
                  <c:v>11.7350378</c:v>
                </c:pt>
                <c:pt idx="353">
                  <c:v>11.8479452</c:v>
                </c:pt>
                <c:pt idx="354">
                  <c:v>12.1012448</c:v>
                </c:pt>
                <c:pt idx="355">
                  <c:v>12.3212462</c:v>
                </c:pt>
                <c:pt idx="356">
                  <c:v>12.5847736</c:v>
                </c:pt>
              </c:numCache>
            </c:numRef>
          </c:yVal>
          <c:smooth val="0"/>
        </c:ser>
        <c:axId val="19090175"/>
        <c:axId val="71911035"/>
      </c:scatterChart>
      <c:scatterChart>
        <c:scatterStyle val="line"/>
        <c:varyColors val="0"/>
        <c:ser>
          <c:idx val="2"/>
          <c:order val="2"/>
          <c:tx>
            <c:strRef>
              <c:f>[39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9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9]Force!$AF$2:$AF$358</c:f>
              <c:numCache>
                <c:formatCode>General</c:formatCode>
                <c:ptCount val="357"/>
                <c:pt idx="0">
                  <c:v>-0.0402312</c:v>
                </c:pt>
                <c:pt idx="1">
                  <c:v>-0.018022</c:v>
                </c:pt>
                <c:pt idx="2">
                  <c:v>-0.0685554</c:v>
                </c:pt>
                <c:pt idx="3">
                  <c:v>-0.1180526</c:v>
                </c:pt>
                <c:pt idx="4">
                  <c:v>-0.3572462</c:v>
                </c:pt>
                <c:pt idx="5">
                  <c:v>-0.1091762</c:v>
                </c:pt>
                <c:pt idx="6">
                  <c:v>-0.4631106</c:v>
                </c:pt>
                <c:pt idx="7">
                  <c:v>-0.4173054</c:v>
                </c:pt>
                <c:pt idx="8">
                  <c:v>-0.580136</c:v>
                </c:pt>
                <c:pt idx="9">
                  <c:v>-0.6338256</c:v>
                </c:pt>
                <c:pt idx="10">
                  <c:v>-0.7254326</c:v>
                </c:pt>
                <c:pt idx="11">
                  <c:v>-0.8188332</c:v>
                </c:pt>
                <c:pt idx="12">
                  <c:v>-0.9336306</c:v>
                </c:pt>
                <c:pt idx="13">
                  <c:v>-1.0578936</c:v>
                </c:pt>
                <c:pt idx="14">
                  <c:v>-0.9795448</c:v>
                </c:pt>
                <c:pt idx="15">
                  <c:v>-0.9135636</c:v>
                </c:pt>
                <c:pt idx="16">
                  <c:v>-0.8741388</c:v>
                </c:pt>
                <c:pt idx="17">
                  <c:v>-0.9306036</c:v>
                </c:pt>
                <c:pt idx="18">
                  <c:v>-1.0599766</c:v>
                </c:pt>
                <c:pt idx="19">
                  <c:v>-1.2397198</c:v>
                </c:pt>
                <c:pt idx="20">
                  <c:v>-1.5654062</c:v>
                </c:pt>
                <c:pt idx="21">
                  <c:v>-1.8982718</c:v>
                </c:pt>
                <c:pt idx="22">
                  <c:v>-2.3422818</c:v>
                </c:pt>
                <c:pt idx="23">
                  <c:v>-2.7494572</c:v>
                </c:pt>
                <c:pt idx="24">
                  <c:v>-3.0850914</c:v>
                </c:pt>
                <c:pt idx="25">
                  <c:v>-3.6278776</c:v>
                </c:pt>
                <c:pt idx="26">
                  <c:v>-4.1700828</c:v>
                </c:pt>
                <c:pt idx="27">
                  <c:v>-4.525321</c:v>
                </c:pt>
                <c:pt idx="28">
                  <c:v>-4.7169954</c:v>
                </c:pt>
                <c:pt idx="29">
                  <c:v>-5.2655292</c:v>
                </c:pt>
                <c:pt idx="30">
                  <c:v>-5.9902182</c:v>
                </c:pt>
                <c:pt idx="31">
                  <c:v>-6.3608956</c:v>
                </c:pt>
                <c:pt idx="32">
                  <c:v>-6.740244</c:v>
                </c:pt>
                <c:pt idx="33">
                  <c:v>-6.974777</c:v>
                </c:pt>
                <c:pt idx="34">
                  <c:v>-7.4637176</c:v>
                </c:pt>
                <c:pt idx="35">
                  <c:v>-8.1038596</c:v>
                </c:pt>
                <c:pt idx="36">
                  <c:v>-8.738239</c:v>
                </c:pt>
                <c:pt idx="37">
                  <c:v>-9.2368754</c:v>
                </c:pt>
                <c:pt idx="38">
                  <c:v>-9.7498278</c:v>
                </c:pt>
                <c:pt idx="39">
                  <c:v>-10.446181</c:v>
                </c:pt>
                <c:pt idx="40">
                  <c:v>-11.2938382</c:v>
                </c:pt>
                <c:pt idx="41">
                  <c:v>-12.2614416</c:v>
                </c:pt>
                <c:pt idx="42">
                  <c:v>-13.1563276</c:v>
                </c:pt>
                <c:pt idx="43">
                  <c:v>-14.032132</c:v>
                </c:pt>
                <c:pt idx="44">
                  <c:v>-14.9125096</c:v>
                </c:pt>
                <c:pt idx="45">
                  <c:v>-15.7894878</c:v>
                </c:pt>
                <c:pt idx="46">
                  <c:v>-16.6017544</c:v>
                </c:pt>
                <c:pt idx="47">
                  <c:v>-17.3665492</c:v>
                </c:pt>
                <c:pt idx="48">
                  <c:v>-18.0171838</c:v>
                </c:pt>
                <c:pt idx="49">
                  <c:v>-18.7148504</c:v>
                </c:pt>
                <c:pt idx="50">
                  <c:v>-19.4052618</c:v>
                </c:pt>
                <c:pt idx="51">
                  <c:v>-20.0566854</c:v>
                </c:pt>
                <c:pt idx="52">
                  <c:v>-20.6688152</c:v>
                </c:pt>
                <c:pt idx="53">
                  <c:v>-21.1766474</c:v>
                </c:pt>
                <c:pt idx="54">
                  <c:v>-21.7081312</c:v>
                </c:pt>
                <c:pt idx="55">
                  <c:v>-22.2230636</c:v>
                </c:pt>
                <c:pt idx="56">
                  <c:v>-22.7614928</c:v>
                </c:pt>
                <c:pt idx="57">
                  <c:v>-23.317449</c:v>
                </c:pt>
                <c:pt idx="58">
                  <c:v>-23.8258478</c:v>
                </c:pt>
                <c:pt idx="59">
                  <c:v>-24.2431366</c:v>
                </c:pt>
                <c:pt idx="60">
                  <c:v>-24.6018552</c:v>
                </c:pt>
                <c:pt idx="61">
                  <c:v>-24.870453</c:v>
                </c:pt>
                <c:pt idx="62">
                  <c:v>-25.114913</c:v>
                </c:pt>
                <c:pt idx="63">
                  <c:v>-25.196511</c:v>
                </c:pt>
                <c:pt idx="64">
                  <c:v>-25.385264</c:v>
                </c:pt>
                <c:pt idx="65">
                  <c:v>-25.6144126</c:v>
                </c:pt>
                <c:pt idx="66">
                  <c:v>-25.844678</c:v>
                </c:pt>
                <c:pt idx="67">
                  <c:v>-26.1809338</c:v>
                </c:pt>
                <c:pt idx="68">
                  <c:v>-26.5001784</c:v>
                </c:pt>
                <c:pt idx="69">
                  <c:v>-26.818113</c:v>
                </c:pt>
                <c:pt idx="70">
                  <c:v>-26.9870428</c:v>
                </c:pt>
                <c:pt idx="71">
                  <c:v>-27.0600154</c:v>
                </c:pt>
                <c:pt idx="72">
                  <c:v>-26.966299</c:v>
                </c:pt>
                <c:pt idx="73">
                  <c:v>-26.9713716</c:v>
                </c:pt>
                <c:pt idx="74">
                  <c:v>-27.097282</c:v>
                </c:pt>
                <c:pt idx="75">
                  <c:v>-27.2874444</c:v>
                </c:pt>
                <c:pt idx="76">
                  <c:v>-27.5697844</c:v>
                </c:pt>
                <c:pt idx="77">
                  <c:v>-27.9771664</c:v>
                </c:pt>
                <c:pt idx="78">
                  <c:v>-28.6118816</c:v>
                </c:pt>
                <c:pt idx="79">
                  <c:v>-29.3560344</c:v>
                </c:pt>
                <c:pt idx="80">
                  <c:v>-30.0908958</c:v>
                </c:pt>
                <c:pt idx="81">
                  <c:v>-30.5636756</c:v>
                </c:pt>
                <c:pt idx="82">
                  <c:v>-30.7824054</c:v>
                </c:pt>
                <c:pt idx="83">
                  <c:v>-30.9220754</c:v>
                </c:pt>
                <c:pt idx="84">
                  <c:v>-31.2057944</c:v>
                </c:pt>
                <c:pt idx="85">
                  <c:v>-31.462622</c:v>
                </c:pt>
                <c:pt idx="86">
                  <c:v>-31.7211982</c:v>
                </c:pt>
                <c:pt idx="87">
                  <c:v>-31.7606766</c:v>
                </c:pt>
                <c:pt idx="88">
                  <c:v>-32.0472498</c:v>
                </c:pt>
                <c:pt idx="89">
                  <c:v>-32.047709</c:v>
                </c:pt>
                <c:pt idx="90">
                  <c:v>-32.2999704</c:v>
                </c:pt>
                <c:pt idx="91">
                  <c:v>-32.2879902</c:v>
                </c:pt>
                <c:pt idx="92">
                  <c:v>-32.2697244</c:v>
                </c:pt>
                <c:pt idx="93">
                  <c:v>-32.1253036</c:v>
                </c:pt>
                <c:pt idx="94">
                  <c:v>-32.2810188</c:v>
                </c:pt>
                <c:pt idx="95">
                  <c:v>-32.6809634</c:v>
                </c:pt>
                <c:pt idx="96">
                  <c:v>-33.1442558</c:v>
                </c:pt>
                <c:pt idx="97">
                  <c:v>-33.6489434</c:v>
                </c:pt>
                <c:pt idx="98">
                  <c:v>-34.0428548</c:v>
                </c:pt>
                <c:pt idx="99">
                  <c:v>-34.4123268</c:v>
                </c:pt>
                <c:pt idx="100">
                  <c:v>-34.6987636</c:v>
                </c:pt>
                <c:pt idx="101">
                  <c:v>-34.8904598</c:v>
                </c:pt>
                <c:pt idx="102">
                  <c:v>-34.8946688</c:v>
                </c:pt>
                <c:pt idx="103">
                  <c:v>-34.7871464</c:v>
                </c:pt>
                <c:pt idx="104">
                  <c:v>-34.6513764</c:v>
                </c:pt>
                <c:pt idx="105">
                  <c:v>-34.5078516</c:v>
                </c:pt>
                <c:pt idx="106">
                  <c:v>-34.3602878</c:v>
                </c:pt>
                <c:pt idx="107">
                  <c:v>-34.104526</c:v>
                </c:pt>
                <c:pt idx="108">
                  <c:v>-33.8381786</c:v>
                </c:pt>
                <c:pt idx="109">
                  <c:v>-33.581169</c:v>
                </c:pt>
                <c:pt idx="110">
                  <c:v>-33.2318042</c:v>
                </c:pt>
                <c:pt idx="111">
                  <c:v>-32.8475486</c:v>
                </c:pt>
                <c:pt idx="112">
                  <c:v>-32.3130978</c:v>
                </c:pt>
                <c:pt idx="113">
                  <c:v>-31.8348286</c:v>
                </c:pt>
                <c:pt idx="114">
                  <c:v>-31.3661934</c:v>
                </c:pt>
                <c:pt idx="115">
                  <c:v>-30.9194308</c:v>
                </c:pt>
                <c:pt idx="116">
                  <c:v>-30.4823528</c:v>
                </c:pt>
                <c:pt idx="117">
                  <c:v>-30.0760172</c:v>
                </c:pt>
                <c:pt idx="118">
                  <c:v>-29.7254612</c:v>
                </c:pt>
                <c:pt idx="119">
                  <c:v>-29.354502</c:v>
                </c:pt>
                <c:pt idx="120">
                  <c:v>-28.9376758</c:v>
                </c:pt>
                <c:pt idx="121">
                  <c:v>-28.4698112</c:v>
                </c:pt>
                <c:pt idx="122">
                  <c:v>-27.96911</c:v>
                </c:pt>
                <c:pt idx="123">
                  <c:v>-27.4249094</c:v>
                </c:pt>
                <c:pt idx="124">
                  <c:v>-26.8544822</c:v>
                </c:pt>
                <c:pt idx="125">
                  <c:v>-26.285191</c:v>
                </c:pt>
                <c:pt idx="126">
                  <c:v>-25.7474558</c:v>
                </c:pt>
                <c:pt idx="127">
                  <c:v>-25.2936616</c:v>
                </c:pt>
                <c:pt idx="128">
                  <c:v>-24.860307</c:v>
                </c:pt>
                <c:pt idx="129">
                  <c:v>-24.4310352</c:v>
                </c:pt>
                <c:pt idx="130">
                  <c:v>-23.9825156</c:v>
                </c:pt>
                <c:pt idx="131">
                  <c:v>-23.5139832</c:v>
                </c:pt>
                <c:pt idx="132">
                  <c:v>-23.081178</c:v>
                </c:pt>
                <c:pt idx="133">
                  <c:v>-22.650836</c:v>
                </c:pt>
                <c:pt idx="134">
                  <c:v>-22.2086754</c:v>
                </c:pt>
                <c:pt idx="135">
                  <c:v>-21.7783832</c:v>
                </c:pt>
                <c:pt idx="136">
                  <c:v>-21.3723402</c:v>
                </c:pt>
                <c:pt idx="137">
                  <c:v>-21.011035</c:v>
                </c:pt>
                <c:pt idx="138">
                  <c:v>-20.6504892</c:v>
                </c:pt>
                <c:pt idx="139">
                  <c:v>-20.3255936</c:v>
                </c:pt>
                <c:pt idx="140">
                  <c:v>-20.015647</c:v>
                </c:pt>
                <c:pt idx="141">
                  <c:v>-19.7332688</c:v>
                </c:pt>
                <c:pt idx="142">
                  <c:v>-19.444246</c:v>
                </c:pt>
                <c:pt idx="143">
                  <c:v>-19.1389382</c:v>
                </c:pt>
                <c:pt idx="144">
                  <c:v>-18.826182</c:v>
                </c:pt>
                <c:pt idx="145">
                  <c:v>-18.5239498</c:v>
                </c:pt>
                <c:pt idx="146">
                  <c:v>-18.2408764</c:v>
                </c:pt>
                <c:pt idx="147">
                  <c:v>-17.9959038</c:v>
                </c:pt>
                <c:pt idx="148">
                  <c:v>-17.7666676</c:v>
                </c:pt>
                <c:pt idx="149">
                  <c:v>-17.5119806</c:v>
                </c:pt>
                <c:pt idx="150">
                  <c:v>-17.2298584</c:v>
                </c:pt>
                <c:pt idx="151">
                  <c:v>-16.9736436</c:v>
                </c:pt>
                <c:pt idx="152">
                  <c:v>-16.7476202</c:v>
                </c:pt>
                <c:pt idx="153">
                  <c:v>-16.5149924</c:v>
                </c:pt>
                <c:pt idx="154">
                  <c:v>-16.264211</c:v>
                </c:pt>
                <c:pt idx="155">
                  <c:v>-15.9745402</c:v>
                </c:pt>
                <c:pt idx="156">
                  <c:v>-15.6947344</c:v>
                </c:pt>
                <c:pt idx="157">
                  <c:v>-15.4130908</c:v>
                </c:pt>
                <c:pt idx="158">
                  <c:v>-15.1409494</c:v>
                </c:pt>
                <c:pt idx="159">
                  <c:v>-14.833719</c:v>
                </c:pt>
                <c:pt idx="160">
                  <c:v>-14.5033404</c:v>
                </c:pt>
                <c:pt idx="161">
                  <c:v>-14.1840524</c:v>
                </c:pt>
                <c:pt idx="162">
                  <c:v>-13.862409</c:v>
                </c:pt>
                <c:pt idx="163">
                  <c:v>-13.5527182</c:v>
                </c:pt>
                <c:pt idx="164">
                  <c:v>-13.2283692</c:v>
                </c:pt>
                <c:pt idx="165">
                  <c:v>-12.8978358</c:v>
                </c:pt>
                <c:pt idx="166">
                  <c:v>-12.5349164</c:v>
                </c:pt>
                <c:pt idx="167">
                  <c:v>-12.1847662</c:v>
                </c:pt>
                <c:pt idx="168">
                  <c:v>-11.8572266</c:v>
                </c:pt>
                <c:pt idx="169">
                  <c:v>-11.533879</c:v>
                </c:pt>
                <c:pt idx="170">
                  <c:v>-11.2069978</c:v>
                </c:pt>
                <c:pt idx="171">
                  <c:v>-10.880668</c:v>
                </c:pt>
                <c:pt idx="172">
                  <c:v>-10.5525286</c:v>
                </c:pt>
                <c:pt idx="173">
                  <c:v>-10.2143742</c:v>
                </c:pt>
                <c:pt idx="174">
                  <c:v>-9.871747</c:v>
                </c:pt>
                <c:pt idx="175">
                  <c:v>-9.548105</c:v>
                </c:pt>
                <c:pt idx="176">
                  <c:v>-9.2240844</c:v>
                </c:pt>
                <c:pt idx="177">
                  <c:v>-8.9209998</c:v>
                </c:pt>
                <c:pt idx="178">
                  <c:v>-8.6241462</c:v>
                </c:pt>
                <c:pt idx="179">
                  <c:v>-8.3193888</c:v>
                </c:pt>
                <c:pt idx="180">
                  <c:v>-8.0292218</c:v>
                </c:pt>
                <c:pt idx="181">
                  <c:v>-7.7277226</c:v>
                </c:pt>
                <c:pt idx="182">
                  <c:v>-7.4466522</c:v>
                </c:pt>
                <c:pt idx="183">
                  <c:v>-7.168639</c:v>
                </c:pt>
                <c:pt idx="184">
                  <c:v>-6.8936046</c:v>
                </c:pt>
                <c:pt idx="185">
                  <c:v>-6.6416554</c:v>
                </c:pt>
                <c:pt idx="186">
                  <c:v>-6.3846138</c:v>
                </c:pt>
                <c:pt idx="187">
                  <c:v>-6.1376338</c:v>
                </c:pt>
                <c:pt idx="188">
                  <c:v>-5.8771016</c:v>
                </c:pt>
                <c:pt idx="189">
                  <c:v>-5.6392394</c:v>
                </c:pt>
                <c:pt idx="190">
                  <c:v>-5.4042914</c:v>
                </c:pt>
                <c:pt idx="191">
                  <c:v>-5.1766424</c:v>
                </c:pt>
                <c:pt idx="192">
                  <c:v>-4.9303476</c:v>
                </c:pt>
                <c:pt idx="193">
                  <c:v>-4.7038616</c:v>
                </c:pt>
                <c:pt idx="194">
                  <c:v>-4.4830958</c:v>
                </c:pt>
                <c:pt idx="195">
                  <c:v>-4.2840746</c:v>
                </c:pt>
                <c:pt idx="196">
                  <c:v>-4.0768454</c:v>
                </c:pt>
                <c:pt idx="197">
                  <c:v>-3.8674206</c:v>
                </c:pt>
                <c:pt idx="198">
                  <c:v>-3.6289558</c:v>
                </c:pt>
                <c:pt idx="199">
                  <c:v>-3.4159216</c:v>
                </c:pt>
                <c:pt idx="200">
                  <c:v>-3.2347616</c:v>
                </c:pt>
                <c:pt idx="201">
                  <c:v>-3.0814004</c:v>
                </c:pt>
                <c:pt idx="202">
                  <c:v>-2.915216</c:v>
                </c:pt>
                <c:pt idx="203">
                  <c:v>-2.75428</c:v>
                </c:pt>
                <c:pt idx="204">
                  <c:v>-2.6012332</c:v>
                </c:pt>
                <c:pt idx="205">
                  <c:v>-2.4457854</c:v>
                </c:pt>
                <c:pt idx="206">
                  <c:v>-2.2910464</c:v>
                </c:pt>
                <c:pt idx="207">
                  <c:v>-2.144607</c:v>
                </c:pt>
                <c:pt idx="208">
                  <c:v>-2.0064526</c:v>
                </c:pt>
                <c:pt idx="209">
                  <c:v>-1.8814662</c:v>
                </c:pt>
                <c:pt idx="210">
                  <c:v>-1.7765384</c:v>
                </c:pt>
                <c:pt idx="211">
                  <c:v>-1.6695526</c:v>
                </c:pt>
                <c:pt idx="212">
                  <c:v>-1.568048</c:v>
                </c:pt>
                <c:pt idx="213">
                  <c:v>-1.466495</c:v>
                </c:pt>
                <c:pt idx="214">
                  <c:v>-1.3831886</c:v>
                </c:pt>
                <c:pt idx="215">
                  <c:v>-1.3025068</c:v>
                </c:pt>
                <c:pt idx="216">
                  <c:v>-1.2292042</c:v>
                </c:pt>
                <c:pt idx="217">
                  <c:v>-1.1534212</c:v>
                </c:pt>
                <c:pt idx="218">
                  <c:v>-1.0842982</c:v>
                </c:pt>
                <c:pt idx="219">
                  <c:v>-1.0166776</c:v>
                </c:pt>
                <c:pt idx="220">
                  <c:v>-0.9630564</c:v>
                </c:pt>
                <c:pt idx="221">
                  <c:v>-0.8873096</c:v>
                </c:pt>
                <c:pt idx="222">
                  <c:v>-0.8207684</c:v>
                </c:pt>
                <c:pt idx="223">
                  <c:v>-0.7720556</c:v>
                </c:pt>
                <c:pt idx="224">
                  <c:v>-0.7205986</c:v>
                </c:pt>
                <c:pt idx="225">
                  <c:v>-0.6831294</c:v>
                </c:pt>
                <c:pt idx="226">
                  <c:v>-0.6705524</c:v>
                </c:pt>
                <c:pt idx="227">
                  <c:v>-0.6638478</c:v>
                </c:pt>
                <c:pt idx="228">
                  <c:v>-0.6547414</c:v>
                </c:pt>
                <c:pt idx="229">
                  <c:v>-0.6484224</c:v>
                </c:pt>
                <c:pt idx="230">
                  <c:v>-0.6303994</c:v>
                </c:pt>
                <c:pt idx="231">
                  <c:v>-0.6144116</c:v>
                </c:pt>
                <c:pt idx="232">
                  <c:v>-0.6003024</c:v>
                </c:pt>
                <c:pt idx="233">
                  <c:v>-0.6005884</c:v>
                </c:pt>
                <c:pt idx="234">
                  <c:v>-0.5884968</c:v>
                </c:pt>
                <c:pt idx="235">
                  <c:v>-0.588383</c:v>
                </c:pt>
                <c:pt idx="236">
                  <c:v>-0.5922112</c:v>
                </c:pt>
                <c:pt idx="237">
                  <c:v>-0.5960134</c:v>
                </c:pt>
                <c:pt idx="238">
                  <c:v>-0.6006368</c:v>
                </c:pt>
                <c:pt idx="239">
                  <c:v>-0.6024948</c:v>
                </c:pt>
                <c:pt idx="240">
                  <c:v>-0.601215</c:v>
                </c:pt>
                <c:pt idx="241">
                  <c:v>-0.5911506</c:v>
                </c:pt>
                <c:pt idx="242">
                  <c:v>-0.5619844</c:v>
                </c:pt>
                <c:pt idx="243">
                  <c:v>-0.5280656</c:v>
                </c:pt>
                <c:pt idx="244">
                  <c:v>-0.4932886</c:v>
                </c:pt>
                <c:pt idx="245">
                  <c:v>-0.4877994</c:v>
                </c:pt>
                <c:pt idx="246">
                  <c:v>-0.489478</c:v>
                </c:pt>
                <c:pt idx="247">
                  <c:v>-0.4888186</c:v>
                </c:pt>
                <c:pt idx="248">
                  <c:v>-0.4885884</c:v>
                </c:pt>
                <c:pt idx="249">
                  <c:v>-0.499717</c:v>
                </c:pt>
                <c:pt idx="250">
                  <c:v>-0.4979822</c:v>
                </c:pt>
                <c:pt idx="251">
                  <c:v>-0.4879148</c:v>
                </c:pt>
                <c:pt idx="252">
                  <c:v>-0.4915526</c:v>
                </c:pt>
                <c:pt idx="253">
                  <c:v>-0.4915704</c:v>
                </c:pt>
                <c:pt idx="254">
                  <c:v>-0.5031998</c:v>
                </c:pt>
                <c:pt idx="255">
                  <c:v>-0.5089458</c:v>
                </c:pt>
                <c:pt idx="256">
                  <c:v>-0.5130752</c:v>
                </c:pt>
                <c:pt idx="257">
                  <c:v>-0.520409</c:v>
                </c:pt>
                <c:pt idx="258">
                  <c:v>-0.5288728</c:v>
                </c:pt>
                <c:pt idx="259">
                  <c:v>-0.5313288</c:v>
                </c:pt>
                <c:pt idx="260">
                  <c:v>-0.526979</c:v>
                </c:pt>
                <c:pt idx="261">
                  <c:v>-0.5301618</c:v>
                </c:pt>
                <c:pt idx="262">
                  <c:v>-0.5229928</c:v>
                </c:pt>
                <c:pt idx="263">
                  <c:v>-0.5264986</c:v>
                </c:pt>
                <c:pt idx="264">
                  <c:v>-0.5288138</c:v>
                </c:pt>
                <c:pt idx="265">
                  <c:v>-0.5298574</c:v>
                </c:pt>
                <c:pt idx="266">
                  <c:v>-0.5281098</c:v>
                </c:pt>
                <c:pt idx="267">
                  <c:v>-0.5372074</c:v>
                </c:pt>
                <c:pt idx="268">
                  <c:v>-0.5413218</c:v>
                </c:pt>
                <c:pt idx="269">
                  <c:v>-0.5403104</c:v>
                </c:pt>
                <c:pt idx="270">
                  <c:v>-0.542092</c:v>
                </c:pt>
                <c:pt idx="271">
                  <c:v>-0.5334978</c:v>
                </c:pt>
                <c:pt idx="272">
                  <c:v>-0.5309612</c:v>
                </c:pt>
                <c:pt idx="273">
                  <c:v>-0.5263506</c:v>
                </c:pt>
                <c:pt idx="274">
                  <c:v>-0.520209</c:v>
                </c:pt>
                <c:pt idx="275">
                  <c:v>-0.5192812</c:v>
                </c:pt>
                <c:pt idx="276">
                  <c:v>-0.5156772</c:v>
                </c:pt>
                <c:pt idx="277">
                  <c:v>-0.518862</c:v>
                </c:pt>
                <c:pt idx="278">
                  <c:v>-0.5160602</c:v>
                </c:pt>
                <c:pt idx="279">
                  <c:v>-0.5148902</c:v>
                </c:pt>
                <c:pt idx="280">
                  <c:v>-0.5204976</c:v>
                </c:pt>
                <c:pt idx="281">
                  <c:v>-0.5105096</c:v>
                </c:pt>
                <c:pt idx="282">
                  <c:v>-0.5037068</c:v>
                </c:pt>
                <c:pt idx="283">
                  <c:v>-0.4978092</c:v>
                </c:pt>
                <c:pt idx="284">
                  <c:v>-0.5057938</c:v>
                </c:pt>
                <c:pt idx="285">
                  <c:v>-0.5177932</c:v>
                </c:pt>
                <c:pt idx="286">
                  <c:v>-0.522633</c:v>
                </c:pt>
                <c:pt idx="287">
                  <c:v>-0.5142158</c:v>
                </c:pt>
                <c:pt idx="288">
                  <c:v>-0.5110566</c:v>
                </c:pt>
                <c:pt idx="289">
                  <c:v>-0.50939</c:v>
                </c:pt>
                <c:pt idx="290">
                  <c:v>-0.5057008</c:v>
                </c:pt>
                <c:pt idx="291">
                  <c:v>-0.50793</c:v>
                </c:pt>
                <c:pt idx="292">
                  <c:v>-0.5065956</c:v>
                </c:pt>
                <c:pt idx="293">
                  <c:v>-0.5064822</c:v>
                </c:pt>
                <c:pt idx="294">
                  <c:v>-0.5075308</c:v>
                </c:pt>
                <c:pt idx="295">
                  <c:v>-0.506218</c:v>
                </c:pt>
                <c:pt idx="296">
                  <c:v>-0.503327</c:v>
                </c:pt>
                <c:pt idx="297">
                  <c:v>-0.497577</c:v>
                </c:pt>
                <c:pt idx="298">
                  <c:v>-0.4923662</c:v>
                </c:pt>
                <c:pt idx="299">
                  <c:v>-0.4848202</c:v>
                </c:pt>
                <c:pt idx="300">
                  <c:v>-0.4804912</c:v>
                </c:pt>
                <c:pt idx="301">
                  <c:v>-0.4888842</c:v>
                </c:pt>
                <c:pt idx="302">
                  <c:v>-0.4962042</c:v>
                </c:pt>
                <c:pt idx="303">
                  <c:v>-0.4978818</c:v>
                </c:pt>
                <c:pt idx="304">
                  <c:v>-0.491189</c:v>
                </c:pt>
                <c:pt idx="305">
                  <c:v>-0.4933372</c:v>
                </c:pt>
                <c:pt idx="306">
                  <c:v>-0.4862114</c:v>
                </c:pt>
                <c:pt idx="307">
                  <c:v>-0.4843898</c:v>
                </c:pt>
                <c:pt idx="308">
                  <c:v>-0.4873162</c:v>
                </c:pt>
                <c:pt idx="309">
                  <c:v>-0.492608</c:v>
                </c:pt>
                <c:pt idx="310">
                  <c:v>-0.4863316</c:v>
                </c:pt>
                <c:pt idx="311">
                  <c:v>-0.4980332</c:v>
                </c:pt>
                <c:pt idx="312">
                  <c:v>-0.4992118</c:v>
                </c:pt>
                <c:pt idx="313">
                  <c:v>-0.5020456</c:v>
                </c:pt>
                <c:pt idx="314">
                  <c:v>-0.4923988</c:v>
                </c:pt>
                <c:pt idx="315">
                  <c:v>-0.4967708</c:v>
                </c:pt>
                <c:pt idx="316">
                  <c:v>-0.4970764</c:v>
                </c:pt>
                <c:pt idx="317">
                  <c:v>-0.495811</c:v>
                </c:pt>
                <c:pt idx="318">
                  <c:v>-0.4993678</c:v>
                </c:pt>
                <c:pt idx="319">
                  <c:v>-0.500083</c:v>
                </c:pt>
                <c:pt idx="320">
                  <c:v>-0.499973</c:v>
                </c:pt>
                <c:pt idx="321">
                  <c:v>-0.501032</c:v>
                </c:pt>
                <c:pt idx="322">
                  <c:v>-0.4993396</c:v>
                </c:pt>
                <c:pt idx="323">
                  <c:v>-0.4912092</c:v>
                </c:pt>
                <c:pt idx="324">
                  <c:v>-0.48877</c:v>
                </c:pt>
                <c:pt idx="325">
                  <c:v>-0.4974772</c:v>
                </c:pt>
                <c:pt idx="326">
                  <c:v>-0.4934648</c:v>
                </c:pt>
                <c:pt idx="327">
                  <c:v>-0.4890308</c:v>
                </c:pt>
                <c:pt idx="328">
                  <c:v>-0.4925964</c:v>
                </c:pt>
                <c:pt idx="329">
                  <c:v>-0.4921558</c:v>
                </c:pt>
                <c:pt idx="330">
                  <c:v>-0.4925594</c:v>
                </c:pt>
                <c:pt idx="331">
                  <c:v>-0.4873898</c:v>
                </c:pt>
                <c:pt idx="332">
                  <c:v>-0.4838488</c:v>
                </c:pt>
                <c:pt idx="333">
                  <c:v>-0.479892</c:v>
                </c:pt>
                <c:pt idx="334">
                  <c:v>-0.4779456</c:v>
                </c:pt>
                <c:pt idx="335">
                  <c:v>-0.4755596</c:v>
                </c:pt>
                <c:pt idx="336">
                  <c:v>-0.4751296</c:v>
                </c:pt>
                <c:pt idx="337">
                  <c:v>-0.4782348</c:v>
                </c:pt>
                <c:pt idx="338">
                  <c:v>-0.4782934</c:v>
                </c:pt>
                <c:pt idx="339">
                  <c:v>-0.478659</c:v>
                </c:pt>
                <c:pt idx="340">
                  <c:v>-0.477715</c:v>
                </c:pt>
                <c:pt idx="341">
                  <c:v>-0.4776948</c:v>
                </c:pt>
                <c:pt idx="342">
                  <c:v>-0.4824376</c:v>
                </c:pt>
                <c:pt idx="343">
                  <c:v>-0.4819952</c:v>
                </c:pt>
                <c:pt idx="344">
                  <c:v>-0.4843004</c:v>
                </c:pt>
                <c:pt idx="345">
                  <c:v>-0.4842448</c:v>
                </c:pt>
                <c:pt idx="346">
                  <c:v>-0.4781874</c:v>
                </c:pt>
                <c:pt idx="347">
                  <c:v>-0.4797416</c:v>
                </c:pt>
                <c:pt idx="348">
                  <c:v>-0.478826</c:v>
                </c:pt>
                <c:pt idx="349">
                  <c:v>-0.477221</c:v>
                </c:pt>
                <c:pt idx="350">
                  <c:v>-0.4796268</c:v>
                </c:pt>
                <c:pt idx="351">
                  <c:v>-0.48162</c:v>
                </c:pt>
                <c:pt idx="352">
                  <c:v>-0.476079</c:v>
                </c:pt>
                <c:pt idx="353">
                  <c:v>-0.4720514</c:v>
                </c:pt>
                <c:pt idx="354">
                  <c:v>-0.4657172</c:v>
                </c:pt>
                <c:pt idx="355">
                  <c:v>-0.470233</c:v>
                </c:pt>
                <c:pt idx="356">
                  <c:v>-0.4752334</c:v>
                </c:pt>
              </c:numCache>
            </c:numRef>
          </c:yVal>
          <c:smooth val="0"/>
        </c:ser>
        <c:axId val="31238296"/>
        <c:axId val="74340914"/>
      </c:scatterChart>
      <c:valAx>
        <c:axId val="19090175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035"/>
        <c:crossesAt val="0"/>
        <c:crossBetween val="midCat"/>
      </c:valAx>
      <c:valAx>
        <c:axId val="7191103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0175"/>
        <c:crossesAt val="0"/>
        <c:crossBetween val="midCat"/>
      </c:valAx>
      <c:valAx>
        <c:axId val="31238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340914"/>
        <c:crossBetween val="midCat"/>
      </c:valAx>
      <c:valAx>
        <c:axId val="74340914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2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5167506670619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6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D$2:$AD$358</c:f>
              <c:numCache>
                <c:formatCode>General</c:formatCode>
                <c:ptCount val="357"/>
                <c:pt idx="0">
                  <c:v>0</c:v>
                </c:pt>
                <c:pt idx="1">
                  <c:v>4.0891556</c:v>
                </c:pt>
                <c:pt idx="2">
                  <c:v>33.3818606</c:v>
                </c:pt>
                <c:pt idx="3">
                  <c:v>241.4733626</c:v>
                </c:pt>
                <c:pt idx="4">
                  <c:v>240.885865</c:v>
                </c:pt>
                <c:pt idx="5">
                  <c:v>281.2653568</c:v>
                </c:pt>
                <c:pt idx="6">
                  <c:v>249.5286612</c:v>
                </c:pt>
                <c:pt idx="7">
                  <c:v>217.7732894</c:v>
                </c:pt>
                <c:pt idx="8">
                  <c:v>233.0927362</c:v>
                </c:pt>
                <c:pt idx="9">
                  <c:v>263.600757</c:v>
                </c:pt>
                <c:pt idx="10">
                  <c:v>254.118117</c:v>
                </c:pt>
                <c:pt idx="11">
                  <c:v>254.042756</c:v>
                </c:pt>
                <c:pt idx="12">
                  <c:v>255.382392</c:v>
                </c:pt>
                <c:pt idx="13">
                  <c:v>276.243133</c:v>
                </c:pt>
                <c:pt idx="14">
                  <c:v>291.7959016</c:v>
                </c:pt>
                <c:pt idx="15">
                  <c:v>313.2301416</c:v>
                </c:pt>
                <c:pt idx="16">
                  <c:v>332.7493694</c:v>
                </c:pt>
                <c:pt idx="17">
                  <c:v>346.672885</c:v>
                </c:pt>
                <c:pt idx="18">
                  <c:v>371.9594496</c:v>
                </c:pt>
                <c:pt idx="19">
                  <c:v>395.9877776</c:v>
                </c:pt>
                <c:pt idx="20">
                  <c:v>414.3818902</c:v>
                </c:pt>
                <c:pt idx="21">
                  <c:v>439.9774918</c:v>
                </c:pt>
                <c:pt idx="22">
                  <c:v>471.3639504</c:v>
                </c:pt>
                <c:pt idx="23">
                  <c:v>504.4077526</c:v>
                </c:pt>
                <c:pt idx="24">
                  <c:v>539.421031</c:v>
                </c:pt>
                <c:pt idx="25">
                  <c:v>572.653678</c:v>
                </c:pt>
                <c:pt idx="26">
                  <c:v>608.3370454</c:v>
                </c:pt>
                <c:pt idx="27">
                  <c:v>651.3360856</c:v>
                </c:pt>
                <c:pt idx="28">
                  <c:v>699.0421354</c:v>
                </c:pt>
                <c:pt idx="29">
                  <c:v>750.6381374</c:v>
                </c:pt>
                <c:pt idx="30">
                  <c:v>808.420178</c:v>
                </c:pt>
                <c:pt idx="31">
                  <c:v>875.4541436</c:v>
                </c:pt>
                <c:pt idx="32">
                  <c:v>950.382483</c:v>
                </c:pt>
                <c:pt idx="33">
                  <c:v>1032.8152708</c:v>
                </c:pt>
                <c:pt idx="34">
                  <c:v>1121.014918</c:v>
                </c:pt>
                <c:pt idx="35">
                  <c:v>1215.3335994</c:v>
                </c:pt>
                <c:pt idx="36">
                  <c:v>1305.0382934</c:v>
                </c:pt>
                <c:pt idx="37">
                  <c:v>1400.2968694</c:v>
                </c:pt>
                <c:pt idx="38">
                  <c:v>1497.5895254</c:v>
                </c:pt>
                <c:pt idx="39">
                  <c:v>1600.9457234</c:v>
                </c:pt>
                <c:pt idx="40">
                  <c:v>1713.5576036</c:v>
                </c:pt>
                <c:pt idx="41">
                  <c:v>1829.6421678</c:v>
                </c:pt>
                <c:pt idx="42">
                  <c:v>1949.6006872</c:v>
                </c:pt>
                <c:pt idx="43">
                  <c:v>2071.6954402</c:v>
                </c:pt>
                <c:pt idx="44">
                  <c:v>2191.6814288</c:v>
                </c:pt>
                <c:pt idx="45">
                  <c:v>2312.6650226</c:v>
                </c:pt>
                <c:pt idx="46">
                  <c:v>2434.1942436</c:v>
                </c:pt>
                <c:pt idx="47">
                  <c:v>2556.5361492</c:v>
                </c:pt>
                <c:pt idx="48">
                  <c:v>2677.5084908</c:v>
                </c:pt>
                <c:pt idx="49">
                  <c:v>2792.8299874</c:v>
                </c:pt>
                <c:pt idx="50">
                  <c:v>2897.107251</c:v>
                </c:pt>
                <c:pt idx="51">
                  <c:v>2989.3758724</c:v>
                </c:pt>
                <c:pt idx="52">
                  <c:v>3071.3627166</c:v>
                </c:pt>
                <c:pt idx="53">
                  <c:v>3142.1375702</c:v>
                </c:pt>
                <c:pt idx="54">
                  <c:v>3201.19238</c:v>
                </c:pt>
                <c:pt idx="55">
                  <c:v>3246.5727628</c:v>
                </c:pt>
                <c:pt idx="56">
                  <c:v>3275.6065802</c:v>
                </c:pt>
                <c:pt idx="57">
                  <c:v>3287.2337502</c:v>
                </c:pt>
                <c:pt idx="58">
                  <c:v>3285.7070176</c:v>
                </c:pt>
                <c:pt idx="59">
                  <c:v>3275.6539526</c:v>
                </c:pt>
                <c:pt idx="60">
                  <c:v>3258.7737366</c:v>
                </c:pt>
                <c:pt idx="61">
                  <c:v>3233.726743</c:v>
                </c:pt>
                <c:pt idx="62">
                  <c:v>3198.7705102</c:v>
                </c:pt>
                <c:pt idx="63">
                  <c:v>3156.0325294</c:v>
                </c:pt>
                <c:pt idx="64">
                  <c:v>3106.4623126</c:v>
                </c:pt>
                <c:pt idx="65">
                  <c:v>3053.8656744</c:v>
                </c:pt>
                <c:pt idx="66">
                  <c:v>2999.0496368</c:v>
                </c:pt>
                <c:pt idx="67">
                  <c:v>2943.1430782</c:v>
                </c:pt>
                <c:pt idx="68">
                  <c:v>2888.8426806</c:v>
                </c:pt>
                <c:pt idx="69">
                  <c:v>2836.5426138</c:v>
                </c:pt>
                <c:pt idx="70">
                  <c:v>2789.3575536</c:v>
                </c:pt>
                <c:pt idx="71">
                  <c:v>2747.096005</c:v>
                </c:pt>
                <c:pt idx="72">
                  <c:v>2707.6812066</c:v>
                </c:pt>
                <c:pt idx="73">
                  <c:v>2670.1070358</c:v>
                </c:pt>
                <c:pt idx="74">
                  <c:v>2633.1335564</c:v>
                </c:pt>
                <c:pt idx="75">
                  <c:v>2601.9560534</c:v>
                </c:pt>
                <c:pt idx="76">
                  <c:v>2577.7614566</c:v>
                </c:pt>
                <c:pt idx="77">
                  <c:v>2560.576495</c:v>
                </c:pt>
                <c:pt idx="78">
                  <c:v>2548.2530514</c:v>
                </c:pt>
                <c:pt idx="79">
                  <c:v>2538.7076072</c:v>
                </c:pt>
                <c:pt idx="80">
                  <c:v>2532.5138666</c:v>
                </c:pt>
                <c:pt idx="81">
                  <c:v>2530.6963014</c:v>
                </c:pt>
                <c:pt idx="82">
                  <c:v>2534.74532</c:v>
                </c:pt>
                <c:pt idx="83">
                  <c:v>2545.7776962</c:v>
                </c:pt>
                <c:pt idx="84">
                  <c:v>2563.3213834</c:v>
                </c:pt>
                <c:pt idx="85">
                  <c:v>2587.1373854</c:v>
                </c:pt>
                <c:pt idx="86">
                  <c:v>2615.705336</c:v>
                </c:pt>
                <c:pt idx="87">
                  <c:v>2647.9630366</c:v>
                </c:pt>
                <c:pt idx="88">
                  <c:v>2684.993386</c:v>
                </c:pt>
                <c:pt idx="89">
                  <c:v>2727.1350534</c:v>
                </c:pt>
                <c:pt idx="90">
                  <c:v>2771.6396654</c:v>
                </c:pt>
                <c:pt idx="91">
                  <c:v>2816.8664632</c:v>
                </c:pt>
                <c:pt idx="92">
                  <c:v>2859.0766328</c:v>
                </c:pt>
                <c:pt idx="93">
                  <c:v>2897.4872602</c:v>
                </c:pt>
                <c:pt idx="94">
                  <c:v>2935.2030492</c:v>
                </c:pt>
                <c:pt idx="95">
                  <c:v>2972.3744664</c:v>
                </c:pt>
                <c:pt idx="96">
                  <c:v>3009.798693</c:v>
                </c:pt>
                <c:pt idx="97">
                  <c:v>3044.088685</c:v>
                </c:pt>
                <c:pt idx="98">
                  <c:v>3073.211529</c:v>
                </c:pt>
                <c:pt idx="99">
                  <c:v>3096.1359644</c:v>
                </c:pt>
                <c:pt idx="100">
                  <c:v>3113.0233612</c:v>
                </c:pt>
                <c:pt idx="101">
                  <c:v>3125.2311666</c:v>
                </c:pt>
                <c:pt idx="102">
                  <c:v>3133.8909048</c:v>
                </c:pt>
                <c:pt idx="103">
                  <c:v>3136.8694514</c:v>
                </c:pt>
                <c:pt idx="104">
                  <c:v>3133.1855896</c:v>
                </c:pt>
                <c:pt idx="105">
                  <c:v>3123.8705504</c:v>
                </c:pt>
                <c:pt idx="106">
                  <c:v>3110.7171954</c:v>
                </c:pt>
                <c:pt idx="107">
                  <c:v>3094.6299512</c:v>
                </c:pt>
                <c:pt idx="108">
                  <c:v>3074.320574</c:v>
                </c:pt>
                <c:pt idx="109">
                  <c:v>3050.1730896</c:v>
                </c:pt>
                <c:pt idx="110">
                  <c:v>3023.4836786</c:v>
                </c:pt>
                <c:pt idx="111">
                  <c:v>2996.3096802</c:v>
                </c:pt>
                <c:pt idx="112">
                  <c:v>2970.4595214</c:v>
                </c:pt>
                <c:pt idx="113">
                  <c:v>2946.8446582</c:v>
                </c:pt>
                <c:pt idx="114">
                  <c:v>2924.424586</c:v>
                </c:pt>
                <c:pt idx="115">
                  <c:v>2904.1651864</c:v>
                </c:pt>
                <c:pt idx="116">
                  <c:v>2885.0638334</c:v>
                </c:pt>
                <c:pt idx="117">
                  <c:v>2866.9721586</c:v>
                </c:pt>
                <c:pt idx="118">
                  <c:v>2848.8234508</c:v>
                </c:pt>
                <c:pt idx="119">
                  <c:v>2831.236001</c:v>
                </c:pt>
                <c:pt idx="120">
                  <c:v>2812.2953412</c:v>
                </c:pt>
                <c:pt idx="121">
                  <c:v>2792.5680178</c:v>
                </c:pt>
                <c:pt idx="122">
                  <c:v>2770.596953</c:v>
                </c:pt>
                <c:pt idx="123">
                  <c:v>2748.1323838</c:v>
                </c:pt>
                <c:pt idx="124">
                  <c:v>2725.0307778</c:v>
                </c:pt>
                <c:pt idx="125">
                  <c:v>2701.6520866</c:v>
                </c:pt>
                <c:pt idx="126">
                  <c:v>2676.38592</c:v>
                </c:pt>
                <c:pt idx="127">
                  <c:v>2649.4379532</c:v>
                </c:pt>
                <c:pt idx="128">
                  <c:v>2621.363655</c:v>
                </c:pt>
                <c:pt idx="129">
                  <c:v>2591.8034326</c:v>
                </c:pt>
                <c:pt idx="130">
                  <c:v>2562.0662632</c:v>
                </c:pt>
                <c:pt idx="131">
                  <c:v>2531.5231354</c:v>
                </c:pt>
                <c:pt idx="132">
                  <c:v>2501.209951</c:v>
                </c:pt>
                <c:pt idx="133">
                  <c:v>2471.782502</c:v>
                </c:pt>
                <c:pt idx="134">
                  <c:v>2443.9478864</c:v>
                </c:pt>
                <c:pt idx="135">
                  <c:v>2417.110003</c:v>
                </c:pt>
                <c:pt idx="136">
                  <c:v>2389.9904974</c:v>
                </c:pt>
                <c:pt idx="137">
                  <c:v>2362.5368894</c:v>
                </c:pt>
                <c:pt idx="138">
                  <c:v>2336.8172764</c:v>
                </c:pt>
                <c:pt idx="139">
                  <c:v>2312.5337844</c:v>
                </c:pt>
                <c:pt idx="140">
                  <c:v>2290.5213764</c:v>
                </c:pt>
                <c:pt idx="141">
                  <c:v>2269.9120188</c:v>
                </c:pt>
                <c:pt idx="142">
                  <c:v>2249.5589178</c:v>
                </c:pt>
                <c:pt idx="143">
                  <c:v>2229.5484634</c:v>
                </c:pt>
                <c:pt idx="144">
                  <c:v>2209.0775204</c:v>
                </c:pt>
                <c:pt idx="145">
                  <c:v>2187.4467578</c:v>
                </c:pt>
                <c:pt idx="146">
                  <c:v>2163.8390102</c:v>
                </c:pt>
                <c:pt idx="147">
                  <c:v>2137.2832612</c:v>
                </c:pt>
                <c:pt idx="148">
                  <c:v>2108.475485</c:v>
                </c:pt>
                <c:pt idx="149">
                  <c:v>2078.6014936</c:v>
                </c:pt>
                <c:pt idx="150">
                  <c:v>2047.7411552</c:v>
                </c:pt>
                <c:pt idx="151">
                  <c:v>2016.0030012</c:v>
                </c:pt>
                <c:pt idx="152">
                  <c:v>1983.0455094</c:v>
                </c:pt>
                <c:pt idx="153">
                  <c:v>1948.5482676</c:v>
                </c:pt>
                <c:pt idx="154">
                  <c:v>1912.3308656</c:v>
                </c:pt>
                <c:pt idx="155">
                  <c:v>1874.6226066</c:v>
                </c:pt>
                <c:pt idx="156">
                  <c:v>1835.1541244</c:v>
                </c:pt>
                <c:pt idx="157">
                  <c:v>1794.5960804</c:v>
                </c:pt>
                <c:pt idx="158">
                  <c:v>1753.022465</c:v>
                </c:pt>
                <c:pt idx="159">
                  <c:v>1711.326518</c:v>
                </c:pt>
                <c:pt idx="160">
                  <c:v>1670.4092802</c:v>
                </c:pt>
                <c:pt idx="161">
                  <c:v>1630.3455248</c:v>
                </c:pt>
                <c:pt idx="162">
                  <c:v>1591.4530762</c:v>
                </c:pt>
                <c:pt idx="163">
                  <c:v>1552.4626552</c:v>
                </c:pt>
                <c:pt idx="164">
                  <c:v>1512.6007554</c:v>
                </c:pt>
                <c:pt idx="165">
                  <c:v>1472.1553654</c:v>
                </c:pt>
                <c:pt idx="166">
                  <c:v>1431.308949</c:v>
                </c:pt>
                <c:pt idx="167">
                  <c:v>1391.8943118</c:v>
                </c:pt>
                <c:pt idx="168">
                  <c:v>1353.5037376</c:v>
                </c:pt>
                <c:pt idx="169">
                  <c:v>1316.807027</c:v>
                </c:pt>
                <c:pt idx="170">
                  <c:v>1280.904425</c:v>
                </c:pt>
                <c:pt idx="171">
                  <c:v>1244.3527506</c:v>
                </c:pt>
                <c:pt idx="172">
                  <c:v>1207.2183454</c:v>
                </c:pt>
                <c:pt idx="173">
                  <c:v>1169.1089296</c:v>
                </c:pt>
                <c:pt idx="174">
                  <c:v>1129.0927894</c:v>
                </c:pt>
                <c:pt idx="175">
                  <c:v>1089.0656638</c:v>
                </c:pt>
                <c:pt idx="176">
                  <c:v>1048.3043394</c:v>
                </c:pt>
                <c:pt idx="177">
                  <c:v>1006.1138448</c:v>
                </c:pt>
                <c:pt idx="178">
                  <c:v>963.3818156</c:v>
                </c:pt>
                <c:pt idx="179">
                  <c:v>919.2566648</c:v>
                </c:pt>
                <c:pt idx="180">
                  <c:v>876.457891</c:v>
                </c:pt>
                <c:pt idx="181">
                  <c:v>832.851009</c:v>
                </c:pt>
                <c:pt idx="182">
                  <c:v>791.5348672</c:v>
                </c:pt>
                <c:pt idx="183">
                  <c:v>750.7632656</c:v>
                </c:pt>
                <c:pt idx="184">
                  <c:v>711.6030362</c:v>
                </c:pt>
                <c:pt idx="185">
                  <c:v>674.4123126</c:v>
                </c:pt>
                <c:pt idx="186">
                  <c:v>637.4716804</c:v>
                </c:pt>
                <c:pt idx="187">
                  <c:v>602.4101488</c:v>
                </c:pt>
                <c:pt idx="188">
                  <c:v>568.5947428</c:v>
                </c:pt>
                <c:pt idx="189">
                  <c:v>536.1099932</c:v>
                </c:pt>
                <c:pt idx="190">
                  <c:v>504.7913918</c:v>
                </c:pt>
                <c:pt idx="191">
                  <c:v>474.7771542</c:v>
                </c:pt>
                <c:pt idx="192">
                  <c:v>446.2551762</c:v>
                </c:pt>
                <c:pt idx="193">
                  <c:v>418.4165032</c:v>
                </c:pt>
                <c:pt idx="194">
                  <c:v>391.638722</c:v>
                </c:pt>
                <c:pt idx="195">
                  <c:v>366.0552388</c:v>
                </c:pt>
                <c:pt idx="196">
                  <c:v>341.839596</c:v>
                </c:pt>
                <c:pt idx="197">
                  <c:v>318.6849688</c:v>
                </c:pt>
                <c:pt idx="198">
                  <c:v>296.8283036</c:v>
                </c:pt>
                <c:pt idx="199">
                  <c:v>276.6075132</c:v>
                </c:pt>
                <c:pt idx="200">
                  <c:v>256.9530258</c:v>
                </c:pt>
                <c:pt idx="201">
                  <c:v>238.5397018</c:v>
                </c:pt>
                <c:pt idx="202">
                  <c:v>221.1556518</c:v>
                </c:pt>
                <c:pt idx="203">
                  <c:v>204.4199804</c:v>
                </c:pt>
                <c:pt idx="204">
                  <c:v>189.4147976</c:v>
                </c:pt>
                <c:pt idx="205">
                  <c:v>174.7264472</c:v>
                </c:pt>
                <c:pt idx="206">
                  <c:v>161.1144128</c:v>
                </c:pt>
                <c:pt idx="207">
                  <c:v>148.1948598</c:v>
                </c:pt>
                <c:pt idx="208">
                  <c:v>135.7893014</c:v>
                </c:pt>
                <c:pt idx="209">
                  <c:v>124.145076</c:v>
                </c:pt>
                <c:pt idx="210">
                  <c:v>113.1784764</c:v>
                </c:pt>
                <c:pt idx="211">
                  <c:v>102.6180408</c:v>
                </c:pt>
                <c:pt idx="212">
                  <c:v>92.9434294</c:v>
                </c:pt>
                <c:pt idx="213">
                  <c:v>83.8056922</c:v>
                </c:pt>
                <c:pt idx="214">
                  <c:v>75.3033714</c:v>
                </c:pt>
                <c:pt idx="215">
                  <c:v>67.3252608</c:v>
                </c:pt>
                <c:pt idx="216">
                  <c:v>59.8534692</c:v>
                </c:pt>
                <c:pt idx="217">
                  <c:v>52.8226318</c:v>
                </c:pt>
                <c:pt idx="218">
                  <c:v>46.2385758</c:v>
                </c:pt>
                <c:pt idx="219">
                  <c:v>39.8170348</c:v>
                </c:pt>
                <c:pt idx="220">
                  <c:v>33.7970346</c:v>
                </c:pt>
                <c:pt idx="221">
                  <c:v>28.3578086</c:v>
                </c:pt>
                <c:pt idx="222">
                  <c:v>23.114259</c:v>
                </c:pt>
                <c:pt idx="223">
                  <c:v>18.2183594</c:v>
                </c:pt>
                <c:pt idx="224">
                  <c:v>13.8281496</c:v>
                </c:pt>
                <c:pt idx="225">
                  <c:v>9.7327272</c:v>
                </c:pt>
                <c:pt idx="226">
                  <c:v>5.7802362</c:v>
                </c:pt>
                <c:pt idx="227">
                  <c:v>1.7270204</c:v>
                </c:pt>
                <c:pt idx="228">
                  <c:v>-1.476902</c:v>
                </c:pt>
                <c:pt idx="229">
                  <c:v>-4.3560066</c:v>
                </c:pt>
                <c:pt idx="230">
                  <c:v>-7.7321182</c:v>
                </c:pt>
                <c:pt idx="231">
                  <c:v>-10.3583382</c:v>
                </c:pt>
                <c:pt idx="232">
                  <c:v>-13.1621912</c:v>
                </c:pt>
                <c:pt idx="233">
                  <c:v>-15.3869118</c:v>
                </c:pt>
                <c:pt idx="234">
                  <c:v>-17.5573712</c:v>
                </c:pt>
                <c:pt idx="235">
                  <c:v>-19.7521594</c:v>
                </c:pt>
                <c:pt idx="236">
                  <c:v>-21.7389224</c:v>
                </c:pt>
                <c:pt idx="237">
                  <c:v>-23.5117674</c:v>
                </c:pt>
                <c:pt idx="238">
                  <c:v>-25.3505006</c:v>
                </c:pt>
                <c:pt idx="239">
                  <c:v>-26.7827758</c:v>
                </c:pt>
                <c:pt idx="240">
                  <c:v>-28.2929138</c:v>
                </c:pt>
                <c:pt idx="241">
                  <c:v>-29.8170974</c:v>
                </c:pt>
                <c:pt idx="242">
                  <c:v>-31.315456</c:v>
                </c:pt>
                <c:pt idx="243">
                  <c:v>-32.7813718</c:v>
                </c:pt>
                <c:pt idx="244">
                  <c:v>-33.8088038</c:v>
                </c:pt>
                <c:pt idx="245">
                  <c:v>-34.9907826</c:v>
                </c:pt>
                <c:pt idx="246">
                  <c:v>-36.0272854</c:v>
                </c:pt>
                <c:pt idx="247">
                  <c:v>-36.8565836</c:v>
                </c:pt>
                <c:pt idx="248">
                  <c:v>-37.844654</c:v>
                </c:pt>
                <c:pt idx="249">
                  <c:v>-38.3229396</c:v>
                </c:pt>
                <c:pt idx="250">
                  <c:v>-39.1681622</c:v>
                </c:pt>
                <c:pt idx="251">
                  <c:v>-39.7717672</c:v>
                </c:pt>
                <c:pt idx="252">
                  <c:v>-40.303827</c:v>
                </c:pt>
                <c:pt idx="253">
                  <c:v>-41.2947948</c:v>
                </c:pt>
                <c:pt idx="254">
                  <c:v>-41.8751792</c:v>
                </c:pt>
                <c:pt idx="255">
                  <c:v>-42.6185542</c:v>
                </c:pt>
                <c:pt idx="256">
                  <c:v>-43.236352</c:v>
                </c:pt>
                <c:pt idx="257">
                  <c:v>-43.695927</c:v>
                </c:pt>
                <c:pt idx="258">
                  <c:v>-44.3447028</c:v>
                </c:pt>
                <c:pt idx="259">
                  <c:v>-44.54208</c:v>
                </c:pt>
                <c:pt idx="260">
                  <c:v>-44.9188418</c:v>
                </c:pt>
                <c:pt idx="261">
                  <c:v>-45.304911</c:v>
                </c:pt>
                <c:pt idx="262">
                  <c:v>-45.511251</c:v>
                </c:pt>
                <c:pt idx="263">
                  <c:v>-45.7732108</c:v>
                </c:pt>
                <c:pt idx="264">
                  <c:v>-46.0142982</c:v>
                </c:pt>
                <c:pt idx="265">
                  <c:v>-46.3281828</c:v>
                </c:pt>
                <c:pt idx="266">
                  <c:v>-46.83924</c:v>
                </c:pt>
                <c:pt idx="267">
                  <c:v>-47.3566</c:v>
                </c:pt>
                <c:pt idx="268">
                  <c:v>-47.609165</c:v>
                </c:pt>
                <c:pt idx="269">
                  <c:v>-47.9417764</c:v>
                </c:pt>
                <c:pt idx="270">
                  <c:v>-48.1159006</c:v>
                </c:pt>
                <c:pt idx="271">
                  <c:v>-48.2868506</c:v>
                </c:pt>
                <c:pt idx="272">
                  <c:v>-48.5759328</c:v>
                </c:pt>
                <c:pt idx="273">
                  <c:v>-48.5336252</c:v>
                </c:pt>
                <c:pt idx="274">
                  <c:v>-48.6500306</c:v>
                </c:pt>
                <c:pt idx="275">
                  <c:v>-49.0578408</c:v>
                </c:pt>
                <c:pt idx="276">
                  <c:v>-49.2369282</c:v>
                </c:pt>
                <c:pt idx="277">
                  <c:v>-49.17229</c:v>
                </c:pt>
                <c:pt idx="278">
                  <c:v>-49.6264616</c:v>
                </c:pt>
                <c:pt idx="279">
                  <c:v>-49.4380318</c:v>
                </c:pt>
                <c:pt idx="280">
                  <c:v>-49.6959414</c:v>
                </c:pt>
                <c:pt idx="281">
                  <c:v>-49.5857334</c:v>
                </c:pt>
                <c:pt idx="282">
                  <c:v>-49.689659</c:v>
                </c:pt>
                <c:pt idx="283">
                  <c:v>-49.5799786</c:v>
                </c:pt>
                <c:pt idx="284">
                  <c:v>-49.8334884</c:v>
                </c:pt>
                <c:pt idx="285">
                  <c:v>-49.5897338</c:v>
                </c:pt>
                <c:pt idx="286">
                  <c:v>-49.5775084</c:v>
                </c:pt>
                <c:pt idx="287">
                  <c:v>-49.4715558</c:v>
                </c:pt>
                <c:pt idx="288">
                  <c:v>-49.6002038</c:v>
                </c:pt>
                <c:pt idx="289">
                  <c:v>-49.3964846</c:v>
                </c:pt>
                <c:pt idx="290">
                  <c:v>-49.5821568</c:v>
                </c:pt>
                <c:pt idx="291">
                  <c:v>-49.3697476</c:v>
                </c:pt>
                <c:pt idx="292">
                  <c:v>-49.4087184</c:v>
                </c:pt>
                <c:pt idx="293">
                  <c:v>-49.5526024</c:v>
                </c:pt>
                <c:pt idx="294">
                  <c:v>-49.7505562</c:v>
                </c:pt>
                <c:pt idx="295">
                  <c:v>-49.4755596</c:v>
                </c:pt>
                <c:pt idx="296">
                  <c:v>-49.7093678</c:v>
                </c:pt>
                <c:pt idx="297">
                  <c:v>-49.8451984</c:v>
                </c:pt>
                <c:pt idx="298">
                  <c:v>-49.8705936</c:v>
                </c:pt>
                <c:pt idx="299">
                  <c:v>-49.9737542</c:v>
                </c:pt>
                <c:pt idx="300">
                  <c:v>-49.936309</c:v>
                </c:pt>
                <c:pt idx="301">
                  <c:v>-50.0182042</c:v>
                </c:pt>
                <c:pt idx="302">
                  <c:v>-49.8372234</c:v>
                </c:pt>
                <c:pt idx="303">
                  <c:v>-49.9928002</c:v>
                </c:pt>
                <c:pt idx="304">
                  <c:v>-50.1507938</c:v>
                </c:pt>
                <c:pt idx="305">
                  <c:v>-50.4481826</c:v>
                </c:pt>
                <c:pt idx="306">
                  <c:v>-50.3976128</c:v>
                </c:pt>
                <c:pt idx="307">
                  <c:v>-50.4066368</c:v>
                </c:pt>
                <c:pt idx="308">
                  <c:v>-50.2077532</c:v>
                </c:pt>
                <c:pt idx="309">
                  <c:v>-50.4527932</c:v>
                </c:pt>
                <c:pt idx="310">
                  <c:v>-50.3849858</c:v>
                </c:pt>
                <c:pt idx="311">
                  <c:v>-50.3888938</c:v>
                </c:pt>
                <c:pt idx="312">
                  <c:v>-50.4691666</c:v>
                </c:pt>
                <c:pt idx="313">
                  <c:v>-50.408168</c:v>
                </c:pt>
                <c:pt idx="314">
                  <c:v>-50.0976306</c:v>
                </c:pt>
                <c:pt idx="315">
                  <c:v>-50.3078516</c:v>
                </c:pt>
                <c:pt idx="316">
                  <c:v>-50.1759202</c:v>
                </c:pt>
                <c:pt idx="317">
                  <c:v>-50.089594</c:v>
                </c:pt>
                <c:pt idx="318">
                  <c:v>-50.357173</c:v>
                </c:pt>
                <c:pt idx="319">
                  <c:v>-50.251709</c:v>
                </c:pt>
                <c:pt idx="320">
                  <c:v>-50.3069616</c:v>
                </c:pt>
                <c:pt idx="321">
                  <c:v>-50.3709348</c:v>
                </c:pt>
                <c:pt idx="322">
                  <c:v>-50.380142</c:v>
                </c:pt>
                <c:pt idx="323">
                  <c:v>-50.3618932</c:v>
                </c:pt>
                <c:pt idx="324">
                  <c:v>-50.062479</c:v>
                </c:pt>
                <c:pt idx="325">
                  <c:v>-50.2130008</c:v>
                </c:pt>
                <c:pt idx="326">
                  <c:v>-50.1800644</c:v>
                </c:pt>
                <c:pt idx="327">
                  <c:v>-50.1504408</c:v>
                </c:pt>
                <c:pt idx="328">
                  <c:v>-50.5973458</c:v>
                </c:pt>
                <c:pt idx="329">
                  <c:v>-50.6638658</c:v>
                </c:pt>
                <c:pt idx="330">
                  <c:v>-50.6832416</c:v>
                </c:pt>
                <c:pt idx="331">
                  <c:v>-50.6921688</c:v>
                </c:pt>
                <c:pt idx="332">
                  <c:v>-50.2923934</c:v>
                </c:pt>
                <c:pt idx="333">
                  <c:v>-50.451519</c:v>
                </c:pt>
                <c:pt idx="334">
                  <c:v>-50.3945226</c:v>
                </c:pt>
                <c:pt idx="335">
                  <c:v>-50.3371202</c:v>
                </c:pt>
                <c:pt idx="336">
                  <c:v>-50.501206</c:v>
                </c:pt>
                <c:pt idx="337">
                  <c:v>-50.6557234</c:v>
                </c:pt>
                <c:pt idx="338">
                  <c:v>-50.5943774</c:v>
                </c:pt>
                <c:pt idx="339">
                  <c:v>-50.6549598</c:v>
                </c:pt>
                <c:pt idx="340">
                  <c:v>-50.405492</c:v>
                </c:pt>
                <c:pt idx="341">
                  <c:v>-50.603105</c:v>
                </c:pt>
                <c:pt idx="342">
                  <c:v>-50.7275494</c:v>
                </c:pt>
                <c:pt idx="343">
                  <c:v>-50.7726262</c:v>
                </c:pt>
                <c:pt idx="344">
                  <c:v>-50.6079126</c:v>
                </c:pt>
                <c:pt idx="345">
                  <c:v>-50.6241762</c:v>
                </c:pt>
                <c:pt idx="346">
                  <c:v>-50.4671092</c:v>
                </c:pt>
                <c:pt idx="347">
                  <c:v>-50.3807316</c:v>
                </c:pt>
                <c:pt idx="348">
                  <c:v>-50.3858262</c:v>
                </c:pt>
                <c:pt idx="349">
                  <c:v>-50.1260572</c:v>
                </c:pt>
                <c:pt idx="350">
                  <c:v>-50.0047628</c:v>
                </c:pt>
                <c:pt idx="351">
                  <c:v>-49.7990648</c:v>
                </c:pt>
                <c:pt idx="352">
                  <c:v>-49.857488</c:v>
                </c:pt>
                <c:pt idx="353">
                  <c:v>-49.7256482</c:v>
                </c:pt>
                <c:pt idx="354">
                  <c:v>-49.5925126</c:v>
                </c:pt>
                <c:pt idx="355">
                  <c:v>-49.799493</c:v>
                </c:pt>
                <c:pt idx="356">
                  <c:v>-49.55679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6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E$2:$AE$358</c:f>
              <c:numCache>
                <c:formatCode>General</c:formatCode>
                <c:ptCount val="357"/>
                <c:pt idx="0">
                  <c:v>0</c:v>
                </c:pt>
                <c:pt idx="1">
                  <c:v>23.8976772</c:v>
                </c:pt>
                <c:pt idx="2">
                  <c:v>23.5816294</c:v>
                </c:pt>
                <c:pt idx="3">
                  <c:v>23.8593806</c:v>
                </c:pt>
                <c:pt idx="4">
                  <c:v>21.6564464</c:v>
                </c:pt>
                <c:pt idx="5">
                  <c:v>22.9316718</c:v>
                </c:pt>
                <c:pt idx="6">
                  <c:v>26.492372</c:v>
                </c:pt>
                <c:pt idx="7">
                  <c:v>32.5890482</c:v>
                </c:pt>
                <c:pt idx="8">
                  <c:v>36.8313806</c:v>
                </c:pt>
                <c:pt idx="9">
                  <c:v>34.1076926</c:v>
                </c:pt>
                <c:pt idx="10">
                  <c:v>28.7311218</c:v>
                </c:pt>
                <c:pt idx="11">
                  <c:v>29.3752306</c:v>
                </c:pt>
                <c:pt idx="12">
                  <c:v>28.152464</c:v>
                </c:pt>
                <c:pt idx="13">
                  <c:v>26.7846398</c:v>
                </c:pt>
                <c:pt idx="14">
                  <c:v>31.1672062</c:v>
                </c:pt>
                <c:pt idx="15">
                  <c:v>32.7165718</c:v>
                </c:pt>
                <c:pt idx="16">
                  <c:v>38.3575294</c:v>
                </c:pt>
                <c:pt idx="17">
                  <c:v>44.565523</c:v>
                </c:pt>
                <c:pt idx="18">
                  <c:v>46.6425004</c:v>
                </c:pt>
                <c:pt idx="19">
                  <c:v>46.6849864</c:v>
                </c:pt>
                <c:pt idx="20">
                  <c:v>48.2037822</c:v>
                </c:pt>
                <c:pt idx="21">
                  <c:v>50.8384366</c:v>
                </c:pt>
                <c:pt idx="22">
                  <c:v>53.157716</c:v>
                </c:pt>
                <c:pt idx="23">
                  <c:v>55.1262668</c:v>
                </c:pt>
                <c:pt idx="24">
                  <c:v>57.714641</c:v>
                </c:pt>
                <c:pt idx="25">
                  <c:v>60.7633554</c:v>
                </c:pt>
                <c:pt idx="26">
                  <c:v>64.6258716</c:v>
                </c:pt>
                <c:pt idx="27">
                  <c:v>69.2203052</c:v>
                </c:pt>
                <c:pt idx="28">
                  <c:v>74.42887</c:v>
                </c:pt>
                <c:pt idx="29">
                  <c:v>80.018173</c:v>
                </c:pt>
                <c:pt idx="30">
                  <c:v>86.0126876</c:v>
                </c:pt>
                <c:pt idx="31">
                  <c:v>91.2685114</c:v>
                </c:pt>
                <c:pt idx="32">
                  <c:v>96.456871</c:v>
                </c:pt>
                <c:pt idx="33">
                  <c:v>101.6636534</c:v>
                </c:pt>
                <c:pt idx="34">
                  <c:v>107.315203</c:v>
                </c:pt>
                <c:pt idx="35">
                  <c:v>114.119983</c:v>
                </c:pt>
                <c:pt idx="36">
                  <c:v>121.8985296</c:v>
                </c:pt>
                <c:pt idx="37">
                  <c:v>131.6716372</c:v>
                </c:pt>
                <c:pt idx="38">
                  <c:v>143.1101278</c:v>
                </c:pt>
                <c:pt idx="39">
                  <c:v>156.734585</c:v>
                </c:pt>
                <c:pt idx="40">
                  <c:v>172.1174568</c:v>
                </c:pt>
                <c:pt idx="41">
                  <c:v>189.1691204</c:v>
                </c:pt>
                <c:pt idx="42">
                  <c:v>208.097793</c:v>
                </c:pt>
                <c:pt idx="43">
                  <c:v>228.6924958</c:v>
                </c:pt>
                <c:pt idx="44">
                  <c:v>250.3607008</c:v>
                </c:pt>
                <c:pt idx="45">
                  <c:v>273.1682612</c:v>
                </c:pt>
                <c:pt idx="46">
                  <c:v>296.7821418</c:v>
                </c:pt>
                <c:pt idx="47">
                  <c:v>320.5739142</c:v>
                </c:pt>
                <c:pt idx="48">
                  <c:v>343.8818834</c:v>
                </c:pt>
                <c:pt idx="49">
                  <c:v>366.1485406</c:v>
                </c:pt>
                <c:pt idx="50">
                  <c:v>387.6427696</c:v>
                </c:pt>
                <c:pt idx="51">
                  <c:v>409.2318338</c:v>
                </c:pt>
                <c:pt idx="52">
                  <c:v>430.4176538</c:v>
                </c:pt>
                <c:pt idx="53">
                  <c:v>451.6977704</c:v>
                </c:pt>
                <c:pt idx="54">
                  <c:v>473.8042976</c:v>
                </c:pt>
                <c:pt idx="55">
                  <c:v>497.1723504</c:v>
                </c:pt>
                <c:pt idx="56">
                  <c:v>521.0067868</c:v>
                </c:pt>
                <c:pt idx="57">
                  <c:v>545.5855546</c:v>
                </c:pt>
                <c:pt idx="58">
                  <c:v>571.5331406</c:v>
                </c:pt>
                <c:pt idx="59">
                  <c:v>598.270127</c:v>
                </c:pt>
                <c:pt idx="60">
                  <c:v>625.2915242</c:v>
                </c:pt>
                <c:pt idx="61">
                  <c:v>652.3646126</c:v>
                </c:pt>
                <c:pt idx="62">
                  <c:v>679.499753</c:v>
                </c:pt>
                <c:pt idx="63">
                  <c:v>707.0748894</c:v>
                </c:pt>
                <c:pt idx="64">
                  <c:v>734.3930392</c:v>
                </c:pt>
                <c:pt idx="65">
                  <c:v>761.907735</c:v>
                </c:pt>
                <c:pt idx="66">
                  <c:v>788.9776288</c:v>
                </c:pt>
                <c:pt idx="67">
                  <c:v>815.4291262</c:v>
                </c:pt>
                <c:pt idx="68">
                  <c:v>841.205148</c:v>
                </c:pt>
                <c:pt idx="69">
                  <c:v>865.6493864</c:v>
                </c:pt>
                <c:pt idx="70">
                  <c:v>889.0241506</c:v>
                </c:pt>
                <c:pt idx="71">
                  <c:v>910.9785816</c:v>
                </c:pt>
                <c:pt idx="72">
                  <c:v>931.7548468</c:v>
                </c:pt>
                <c:pt idx="73">
                  <c:v>951.8597264</c:v>
                </c:pt>
                <c:pt idx="74">
                  <c:v>971.0326632</c:v>
                </c:pt>
                <c:pt idx="75">
                  <c:v>990.0448624</c:v>
                </c:pt>
                <c:pt idx="76">
                  <c:v>1009.1507082</c:v>
                </c:pt>
                <c:pt idx="77">
                  <c:v>1028.5318796</c:v>
                </c:pt>
                <c:pt idx="78">
                  <c:v>1047.7497984</c:v>
                </c:pt>
                <c:pt idx="79">
                  <c:v>1066.6929502</c:v>
                </c:pt>
                <c:pt idx="80">
                  <c:v>1085.9803338</c:v>
                </c:pt>
                <c:pt idx="81">
                  <c:v>1105.3973714</c:v>
                </c:pt>
                <c:pt idx="82">
                  <c:v>1124.9807084</c:v>
                </c:pt>
                <c:pt idx="83">
                  <c:v>1144.987126</c:v>
                </c:pt>
                <c:pt idx="84">
                  <c:v>1165.696526</c:v>
                </c:pt>
                <c:pt idx="85">
                  <c:v>1186.664767</c:v>
                </c:pt>
                <c:pt idx="86">
                  <c:v>1207.80442</c:v>
                </c:pt>
                <c:pt idx="87">
                  <c:v>1229.242134</c:v>
                </c:pt>
                <c:pt idx="88">
                  <c:v>1251.0644084</c:v>
                </c:pt>
                <c:pt idx="89">
                  <c:v>1272.469107</c:v>
                </c:pt>
                <c:pt idx="90">
                  <c:v>1293.9389822</c:v>
                </c:pt>
                <c:pt idx="91">
                  <c:v>1315.2746776</c:v>
                </c:pt>
                <c:pt idx="92">
                  <c:v>1336.303974</c:v>
                </c:pt>
                <c:pt idx="93">
                  <c:v>1356.5305718</c:v>
                </c:pt>
                <c:pt idx="94">
                  <c:v>1376.6538992</c:v>
                </c:pt>
                <c:pt idx="95">
                  <c:v>1396.4992924</c:v>
                </c:pt>
                <c:pt idx="96">
                  <c:v>1415.4321846</c:v>
                </c:pt>
                <c:pt idx="97">
                  <c:v>1433.6494838</c:v>
                </c:pt>
                <c:pt idx="98">
                  <c:v>1451.1257494</c:v>
                </c:pt>
                <c:pt idx="99">
                  <c:v>1467.093857</c:v>
                </c:pt>
                <c:pt idx="100">
                  <c:v>1481.5916006</c:v>
                </c:pt>
                <c:pt idx="101">
                  <c:v>1495.3879</c:v>
                </c:pt>
                <c:pt idx="102">
                  <c:v>1507.982062</c:v>
                </c:pt>
                <c:pt idx="103">
                  <c:v>1519.3476554</c:v>
                </c:pt>
                <c:pt idx="104">
                  <c:v>1529.9427628</c:v>
                </c:pt>
                <c:pt idx="105">
                  <c:v>1539.549522</c:v>
                </c:pt>
                <c:pt idx="106">
                  <c:v>1548.5275908</c:v>
                </c:pt>
                <c:pt idx="107">
                  <c:v>1556.3924528</c:v>
                </c:pt>
                <c:pt idx="108">
                  <c:v>1563.7154618</c:v>
                </c:pt>
                <c:pt idx="109">
                  <c:v>1570.1130912</c:v>
                </c:pt>
                <c:pt idx="110">
                  <c:v>1575.6946822</c:v>
                </c:pt>
                <c:pt idx="111">
                  <c:v>1580.2979216</c:v>
                </c:pt>
                <c:pt idx="112">
                  <c:v>1584.3736106</c:v>
                </c:pt>
                <c:pt idx="113">
                  <c:v>1587.5150046</c:v>
                </c:pt>
                <c:pt idx="114">
                  <c:v>1590.0089226</c:v>
                </c:pt>
                <c:pt idx="115">
                  <c:v>1591.3784372</c:v>
                </c:pt>
                <c:pt idx="116">
                  <c:v>1591.8563006</c:v>
                </c:pt>
                <c:pt idx="117">
                  <c:v>1591.7481704</c:v>
                </c:pt>
                <c:pt idx="118">
                  <c:v>1590.777478</c:v>
                </c:pt>
                <c:pt idx="119">
                  <c:v>1589.1479662</c:v>
                </c:pt>
                <c:pt idx="120">
                  <c:v>1586.6167188</c:v>
                </c:pt>
                <c:pt idx="121">
                  <c:v>1583.4471284</c:v>
                </c:pt>
                <c:pt idx="122">
                  <c:v>1579.4273842</c:v>
                </c:pt>
                <c:pt idx="123">
                  <c:v>1574.3342092</c:v>
                </c:pt>
                <c:pt idx="124">
                  <c:v>1568.03986</c:v>
                </c:pt>
                <c:pt idx="125">
                  <c:v>1560.6794072</c:v>
                </c:pt>
                <c:pt idx="126">
                  <c:v>1552.3448704</c:v>
                </c:pt>
                <c:pt idx="127">
                  <c:v>1543.1733208</c:v>
                </c:pt>
                <c:pt idx="128">
                  <c:v>1533.093546</c:v>
                </c:pt>
                <c:pt idx="129">
                  <c:v>1522.3548522</c:v>
                </c:pt>
                <c:pt idx="130">
                  <c:v>1510.995478</c:v>
                </c:pt>
                <c:pt idx="131">
                  <c:v>1498.7653546</c:v>
                </c:pt>
                <c:pt idx="132">
                  <c:v>1486.131902</c:v>
                </c:pt>
                <c:pt idx="133">
                  <c:v>1473.1621786</c:v>
                </c:pt>
                <c:pt idx="134">
                  <c:v>1459.3712672</c:v>
                </c:pt>
                <c:pt idx="135">
                  <c:v>1444.3632314</c:v>
                </c:pt>
                <c:pt idx="136">
                  <c:v>1428.464746</c:v>
                </c:pt>
                <c:pt idx="137">
                  <c:v>1411.9042456</c:v>
                </c:pt>
                <c:pt idx="138">
                  <c:v>1394.5428794</c:v>
                </c:pt>
                <c:pt idx="139">
                  <c:v>1376.6941782</c:v>
                </c:pt>
                <c:pt idx="140">
                  <c:v>1358.397813</c:v>
                </c:pt>
                <c:pt idx="141">
                  <c:v>1339.2138612</c:v>
                </c:pt>
                <c:pt idx="142">
                  <c:v>1318.8700904</c:v>
                </c:pt>
                <c:pt idx="143">
                  <c:v>1297.9079468</c:v>
                </c:pt>
                <c:pt idx="144">
                  <c:v>1276.1500824</c:v>
                </c:pt>
                <c:pt idx="145">
                  <c:v>1253.635283</c:v>
                </c:pt>
                <c:pt idx="146">
                  <c:v>1229.9674898</c:v>
                </c:pt>
                <c:pt idx="147">
                  <c:v>1205.7818018</c:v>
                </c:pt>
                <c:pt idx="148">
                  <c:v>1180.8995338</c:v>
                </c:pt>
                <c:pt idx="149">
                  <c:v>1155.5158492</c:v>
                </c:pt>
                <c:pt idx="150">
                  <c:v>1130.1292306</c:v>
                </c:pt>
                <c:pt idx="151">
                  <c:v>1103.8570548</c:v>
                </c:pt>
                <c:pt idx="152">
                  <c:v>1077.1491578</c:v>
                </c:pt>
                <c:pt idx="153">
                  <c:v>1050.0421762</c:v>
                </c:pt>
                <c:pt idx="154">
                  <c:v>1022.6676238</c:v>
                </c:pt>
                <c:pt idx="155">
                  <c:v>994.7905024</c:v>
                </c:pt>
                <c:pt idx="156">
                  <c:v>966.4203346</c:v>
                </c:pt>
                <c:pt idx="157">
                  <c:v>937.7641462</c:v>
                </c:pt>
                <c:pt idx="158">
                  <c:v>908.825817</c:v>
                </c:pt>
                <c:pt idx="159">
                  <c:v>879.9463942</c:v>
                </c:pt>
                <c:pt idx="160">
                  <c:v>851.1547966</c:v>
                </c:pt>
                <c:pt idx="161">
                  <c:v>823.3265694</c:v>
                </c:pt>
                <c:pt idx="162">
                  <c:v>795.4462466</c:v>
                </c:pt>
                <c:pt idx="163">
                  <c:v>766.6528024</c:v>
                </c:pt>
                <c:pt idx="164">
                  <c:v>738.3356302</c:v>
                </c:pt>
                <c:pt idx="165">
                  <c:v>711.192326</c:v>
                </c:pt>
                <c:pt idx="166">
                  <c:v>683.9741708</c:v>
                </c:pt>
                <c:pt idx="167">
                  <c:v>656.5648766</c:v>
                </c:pt>
                <c:pt idx="168">
                  <c:v>629.4948866</c:v>
                </c:pt>
                <c:pt idx="169">
                  <c:v>602.8597566</c:v>
                </c:pt>
                <c:pt idx="170">
                  <c:v>576.7307304</c:v>
                </c:pt>
                <c:pt idx="171">
                  <c:v>551.3973812</c:v>
                </c:pt>
                <c:pt idx="172">
                  <c:v>526.4673636</c:v>
                </c:pt>
                <c:pt idx="173">
                  <c:v>502.0375942</c:v>
                </c:pt>
                <c:pt idx="174">
                  <c:v>477.5346118</c:v>
                </c:pt>
                <c:pt idx="175">
                  <c:v>453.6170292</c:v>
                </c:pt>
                <c:pt idx="176">
                  <c:v>431.0554702</c:v>
                </c:pt>
                <c:pt idx="177">
                  <c:v>409.1319456</c:v>
                </c:pt>
                <c:pt idx="178">
                  <c:v>388.170007</c:v>
                </c:pt>
                <c:pt idx="179">
                  <c:v>367.4873002</c:v>
                </c:pt>
                <c:pt idx="180">
                  <c:v>347.8643514</c:v>
                </c:pt>
                <c:pt idx="181">
                  <c:v>329.4913038</c:v>
                </c:pt>
                <c:pt idx="182">
                  <c:v>312.32385</c:v>
                </c:pt>
                <c:pt idx="183">
                  <c:v>296.0088442</c:v>
                </c:pt>
                <c:pt idx="184">
                  <c:v>280.3964612</c:v>
                </c:pt>
                <c:pt idx="185">
                  <c:v>265.918585</c:v>
                </c:pt>
                <c:pt idx="186">
                  <c:v>252.1417284</c:v>
                </c:pt>
                <c:pt idx="187">
                  <c:v>238.6723622</c:v>
                </c:pt>
                <c:pt idx="188">
                  <c:v>226.131352</c:v>
                </c:pt>
                <c:pt idx="189">
                  <c:v>214.3043566</c:v>
                </c:pt>
                <c:pt idx="190">
                  <c:v>202.5651836</c:v>
                </c:pt>
                <c:pt idx="191">
                  <c:v>191.1847208</c:v>
                </c:pt>
                <c:pt idx="192">
                  <c:v>180.1673294</c:v>
                </c:pt>
                <c:pt idx="193">
                  <c:v>169.5949238</c:v>
                </c:pt>
                <c:pt idx="194">
                  <c:v>159.8358364</c:v>
                </c:pt>
                <c:pt idx="195">
                  <c:v>150.6159936</c:v>
                </c:pt>
                <c:pt idx="196">
                  <c:v>141.94983</c:v>
                </c:pt>
                <c:pt idx="197">
                  <c:v>134.2966032</c:v>
                </c:pt>
                <c:pt idx="198">
                  <c:v>127.4075362</c:v>
                </c:pt>
                <c:pt idx="199">
                  <c:v>121.1774982</c:v>
                </c:pt>
                <c:pt idx="200">
                  <c:v>115.6337092</c:v>
                </c:pt>
                <c:pt idx="201">
                  <c:v>110.8532628</c:v>
                </c:pt>
                <c:pt idx="202">
                  <c:v>106.5245676</c:v>
                </c:pt>
                <c:pt idx="203">
                  <c:v>102.9477464</c:v>
                </c:pt>
                <c:pt idx="204">
                  <c:v>99.4879392</c:v>
                </c:pt>
                <c:pt idx="205">
                  <c:v>96.5677006</c:v>
                </c:pt>
                <c:pt idx="206">
                  <c:v>93.8685462</c:v>
                </c:pt>
                <c:pt idx="207">
                  <c:v>91.3598002</c:v>
                </c:pt>
                <c:pt idx="208">
                  <c:v>89.0675794</c:v>
                </c:pt>
                <c:pt idx="209">
                  <c:v>86.9077246</c:v>
                </c:pt>
                <c:pt idx="210">
                  <c:v>84.765563</c:v>
                </c:pt>
                <c:pt idx="211">
                  <c:v>82.5698048</c:v>
                </c:pt>
                <c:pt idx="212">
                  <c:v>80.4968826</c:v>
                </c:pt>
                <c:pt idx="213">
                  <c:v>78.3416582</c:v>
                </c:pt>
                <c:pt idx="214">
                  <c:v>76.1085262</c:v>
                </c:pt>
                <c:pt idx="215">
                  <c:v>74.076993</c:v>
                </c:pt>
                <c:pt idx="216">
                  <c:v>72.238883</c:v>
                </c:pt>
                <c:pt idx="217">
                  <c:v>70.7323588</c:v>
                </c:pt>
                <c:pt idx="218">
                  <c:v>69.1883862</c:v>
                </c:pt>
                <c:pt idx="219">
                  <c:v>68.117833</c:v>
                </c:pt>
                <c:pt idx="220">
                  <c:v>67.1601918</c:v>
                </c:pt>
                <c:pt idx="221">
                  <c:v>66.4168488</c:v>
                </c:pt>
                <c:pt idx="222">
                  <c:v>65.4342178</c:v>
                </c:pt>
                <c:pt idx="223">
                  <c:v>64.655382</c:v>
                </c:pt>
                <c:pt idx="224">
                  <c:v>63.7325288</c:v>
                </c:pt>
                <c:pt idx="225">
                  <c:v>62.8857118</c:v>
                </c:pt>
                <c:pt idx="226">
                  <c:v>62.3037628</c:v>
                </c:pt>
                <c:pt idx="227">
                  <c:v>61.609994</c:v>
                </c:pt>
                <c:pt idx="228">
                  <c:v>61.18603</c:v>
                </c:pt>
                <c:pt idx="229">
                  <c:v>60.7010464</c:v>
                </c:pt>
                <c:pt idx="230">
                  <c:v>60.1636158</c:v>
                </c:pt>
                <c:pt idx="231">
                  <c:v>59.948174</c:v>
                </c:pt>
                <c:pt idx="232">
                  <c:v>59.6670646</c:v>
                </c:pt>
                <c:pt idx="233">
                  <c:v>59.5388876</c:v>
                </c:pt>
                <c:pt idx="234">
                  <c:v>59.593282</c:v>
                </c:pt>
                <c:pt idx="235">
                  <c:v>59.4206584</c:v>
                </c:pt>
                <c:pt idx="236">
                  <c:v>59.0615774</c:v>
                </c:pt>
                <c:pt idx="237">
                  <c:v>58.8333688</c:v>
                </c:pt>
                <c:pt idx="238">
                  <c:v>58.4459518</c:v>
                </c:pt>
                <c:pt idx="239">
                  <c:v>57.955525</c:v>
                </c:pt>
                <c:pt idx="240">
                  <c:v>57.4061888</c:v>
                </c:pt>
                <c:pt idx="241">
                  <c:v>56.4874012</c:v>
                </c:pt>
                <c:pt idx="242">
                  <c:v>55.3804958</c:v>
                </c:pt>
                <c:pt idx="243">
                  <c:v>54.1198622</c:v>
                </c:pt>
                <c:pt idx="244">
                  <c:v>52.8766642</c:v>
                </c:pt>
                <c:pt idx="245">
                  <c:v>51.5423462</c:v>
                </c:pt>
                <c:pt idx="246">
                  <c:v>50.4182192</c:v>
                </c:pt>
                <c:pt idx="247">
                  <c:v>49.0463734</c:v>
                </c:pt>
                <c:pt idx="248">
                  <c:v>47.7805598</c:v>
                </c:pt>
                <c:pt idx="249">
                  <c:v>46.6855278</c:v>
                </c:pt>
                <c:pt idx="250">
                  <c:v>45.5665742</c:v>
                </c:pt>
                <c:pt idx="251">
                  <c:v>44.5241118</c:v>
                </c:pt>
                <c:pt idx="252">
                  <c:v>43.697353</c:v>
                </c:pt>
                <c:pt idx="253">
                  <c:v>42.8103384</c:v>
                </c:pt>
                <c:pt idx="254">
                  <c:v>41.9881662</c:v>
                </c:pt>
                <c:pt idx="255">
                  <c:v>41.0252648</c:v>
                </c:pt>
                <c:pt idx="256">
                  <c:v>40.121812</c:v>
                </c:pt>
                <c:pt idx="257">
                  <c:v>39.4785592</c:v>
                </c:pt>
                <c:pt idx="258">
                  <c:v>38.958336</c:v>
                </c:pt>
                <c:pt idx="259">
                  <c:v>38.6500636</c:v>
                </c:pt>
                <c:pt idx="260">
                  <c:v>38.5824502</c:v>
                </c:pt>
                <c:pt idx="261">
                  <c:v>38.8450572</c:v>
                </c:pt>
                <c:pt idx="262">
                  <c:v>39.2815644</c:v>
                </c:pt>
                <c:pt idx="263">
                  <c:v>39.9120252</c:v>
                </c:pt>
                <c:pt idx="264">
                  <c:v>40.5376384</c:v>
                </c:pt>
                <c:pt idx="265">
                  <c:v>41.1847586</c:v>
                </c:pt>
                <c:pt idx="266">
                  <c:v>41.6966416</c:v>
                </c:pt>
                <c:pt idx="267">
                  <c:v>42.1923164</c:v>
                </c:pt>
                <c:pt idx="268">
                  <c:v>42.4728804</c:v>
                </c:pt>
                <c:pt idx="269">
                  <c:v>42.5345896</c:v>
                </c:pt>
                <c:pt idx="270">
                  <c:v>42.2538582</c:v>
                </c:pt>
                <c:pt idx="271">
                  <c:v>41.6056412</c:v>
                </c:pt>
                <c:pt idx="272">
                  <c:v>40.743041</c:v>
                </c:pt>
                <c:pt idx="273">
                  <c:v>39.6120004</c:v>
                </c:pt>
                <c:pt idx="274">
                  <c:v>38.0467178</c:v>
                </c:pt>
                <c:pt idx="275">
                  <c:v>36.3729046</c:v>
                </c:pt>
                <c:pt idx="276">
                  <c:v>34.430327</c:v>
                </c:pt>
                <c:pt idx="277">
                  <c:v>32.7899918</c:v>
                </c:pt>
                <c:pt idx="278">
                  <c:v>31.1763506</c:v>
                </c:pt>
                <c:pt idx="279">
                  <c:v>30.0156632</c:v>
                </c:pt>
                <c:pt idx="280">
                  <c:v>28.957717</c:v>
                </c:pt>
                <c:pt idx="281">
                  <c:v>28.3326188</c:v>
                </c:pt>
                <c:pt idx="282">
                  <c:v>27.928592</c:v>
                </c:pt>
                <c:pt idx="283">
                  <c:v>27.8109014</c:v>
                </c:pt>
                <c:pt idx="284">
                  <c:v>27.791456</c:v>
                </c:pt>
                <c:pt idx="285">
                  <c:v>27.9704242</c:v>
                </c:pt>
                <c:pt idx="286">
                  <c:v>28.3099744</c:v>
                </c:pt>
                <c:pt idx="287">
                  <c:v>28.773996</c:v>
                </c:pt>
                <c:pt idx="288">
                  <c:v>29.201349</c:v>
                </c:pt>
                <c:pt idx="289">
                  <c:v>29.6937522</c:v>
                </c:pt>
                <c:pt idx="290">
                  <c:v>30.1983504</c:v>
                </c:pt>
                <c:pt idx="291">
                  <c:v>30.7926138</c:v>
                </c:pt>
                <c:pt idx="292">
                  <c:v>31.3830808</c:v>
                </c:pt>
                <c:pt idx="293">
                  <c:v>32.0479972</c:v>
                </c:pt>
                <c:pt idx="294">
                  <c:v>32.6641304</c:v>
                </c:pt>
                <c:pt idx="295">
                  <c:v>32.9882264</c:v>
                </c:pt>
                <c:pt idx="296">
                  <c:v>33.349267</c:v>
                </c:pt>
                <c:pt idx="297">
                  <c:v>33.6211558</c:v>
                </c:pt>
                <c:pt idx="298">
                  <c:v>33.5924356</c:v>
                </c:pt>
                <c:pt idx="299">
                  <c:v>33.3180676</c:v>
                </c:pt>
                <c:pt idx="300">
                  <c:v>32.7749194</c:v>
                </c:pt>
                <c:pt idx="301">
                  <c:v>32.148534</c:v>
                </c:pt>
                <c:pt idx="302">
                  <c:v>31.4171956</c:v>
                </c:pt>
                <c:pt idx="303">
                  <c:v>30.5130166</c:v>
                </c:pt>
                <c:pt idx="304">
                  <c:v>29.4568596</c:v>
                </c:pt>
                <c:pt idx="305">
                  <c:v>28.6492306</c:v>
                </c:pt>
                <c:pt idx="306">
                  <c:v>27.8071682</c:v>
                </c:pt>
                <c:pt idx="307">
                  <c:v>27.0101912</c:v>
                </c:pt>
                <c:pt idx="308">
                  <c:v>26.1026624</c:v>
                </c:pt>
                <c:pt idx="309">
                  <c:v>25.5349482</c:v>
                </c:pt>
                <c:pt idx="310">
                  <c:v>24.9948846</c:v>
                </c:pt>
                <c:pt idx="311">
                  <c:v>24.795998</c:v>
                </c:pt>
                <c:pt idx="312">
                  <c:v>24.5763372</c:v>
                </c:pt>
                <c:pt idx="313">
                  <c:v>24.4300662</c:v>
                </c:pt>
                <c:pt idx="314">
                  <c:v>24.633721</c:v>
                </c:pt>
                <c:pt idx="315">
                  <c:v>24.9316552</c:v>
                </c:pt>
                <c:pt idx="316">
                  <c:v>25.2541448</c:v>
                </c:pt>
                <c:pt idx="317">
                  <c:v>25.7855286</c:v>
                </c:pt>
                <c:pt idx="318">
                  <c:v>26.3839</c:v>
                </c:pt>
                <c:pt idx="319">
                  <c:v>27.1340682</c:v>
                </c:pt>
                <c:pt idx="320">
                  <c:v>27.7761512</c:v>
                </c:pt>
                <c:pt idx="321">
                  <c:v>28.3186474</c:v>
                </c:pt>
                <c:pt idx="322">
                  <c:v>28.8560368</c:v>
                </c:pt>
                <c:pt idx="323">
                  <c:v>29.429599</c:v>
                </c:pt>
                <c:pt idx="324">
                  <c:v>29.937055</c:v>
                </c:pt>
                <c:pt idx="325">
                  <c:v>30.4778784</c:v>
                </c:pt>
                <c:pt idx="326">
                  <c:v>31.0060426</c:v>
                </c:pt>
                <c:pt idx="327">
                  <c:v>31.344848</c:v>
                </c:pt>
                <c:pt idx="328">
                  <c:v>31.7296708</c:v>
                </c:pt>
                <c:pt idx="329">
                  <c:v>31.8336038</c:v>
                </c:pt>
                <c:pt idx="330">
                  <c:v>31.749221</c:v>
                </c:pt>
                <c:pt idx="331">
                  <c:v>31.356729</c:v>
                </c:pt>
                <c:pt idx="332">
                  <c:v>30.9999592</c:v>
                </c:pt>
                <c:pt idx="333">
                  <c:v>30.4467224</c:v>
                </c:pt>
                <c:pt idx="334">
                  <c:v>29.7298754</c:v>
                </c:pt>
                <c:pt idx="335">
                  <c:v>28.9443206</c:v>
                </c:pt>
                <c:pt idx="336">
                  <c:v>27.9718646</c:v>
                </c:pt>
                <c:pt idx="337">
                  <c:v>27.1515176</c:v>
                </c:pt>
                <c:pt idx="338">
                  <c:v>26.112016</c:v>
                </c:pt>
                <c:pt idx="339">
                  <c:v>25.5443378</c:v>
                </c:pt>
                <c:pt idx="340">
                  <c:v>24.9302868</c:v>
                </c:pt>
                <c:pt idx="341">
                  <c:v>24.5352242</c:v>
                </c:pt>
                <c:pt idx="342">
                  <c:v>24.287732</c:v>
                </c:pt>
                <c:pt idx="343">
                  <c:v>24.3971932</c:v>
                </c:pt>
                <c:pt idx="344">
                  <c:v>24.7983998</c:v>
                </c:pt>
                <c:pt idx="345">
                  <c:v>25.422832</c:v>
                </c:pt>
                <c:pt idx="346">
                  <c:v>26.3009404</c:v>
                </c:pt>
                <c:pt idx="347">
                  <c:v>27.3289484</c:v>
                </c:pt>
                <c:pt idx="348">
                  <c:v>28.228829</c:v>
                </c:pt>
                <c:pt idx="349">
                  <c:v>29.471957</c:v>
                </c:pt>
                <c:pt idx="350">
                  <c:v>30.5079508</c:v>
                </c:pt>
                <c:pt idx="351">
                  <c:v>31.5098242</c:v>
                </c:pt>
                <c:pt idx="352">
                  <c:v>32.308331</c:v>
                </c:pt>
                <c:pt idx="353">
                  <c:v>33.0393306</c:v>
                </c:pt>
                <c:pt idx="354">
                  <c:v>33.4669632</c:v>
                </c:pt>
                <c:pt idx="355">
                  <c:v>33.7315462</c:v>
                </c:pt>
                <c:pt idx="356">
                  <c:v>33.9389568</c:v>
                </c:pt>
              </c:numCache>
            </c:numRef>
          </c:yVal>
          <c:smooth val="0"/>
        </c:ser>
        <c:axId val="19366664"/>
        <c:axId val="11021887"/>
      </c:scatterChart>
      <c:scatterChart>
        <c:scatterStyle val="line"/>
        <c:varyColors val="0"/>
        <c:ser>
          <c:idx val="2"/>
          <c:order val="2"/>
          <c:tx>
            <c:strRef>
              <c:f>[36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6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6]Force!$AF$2:$AF$358</c:f>
              <c:numCache>
                <c:formatCode>General</c:formatCode>
                <c:ptCount val="357"/>
                <c:pt idx="0">
                  <c:v>0</c:v>
                </c:pt>
                <c:pt idx="1">
                  <c:v>-4.4186456</c:v>
                </c:pt>
                <c:pt idx="2">
                  <c:v>-4.3232118</c:v>
                </c:pt>
                <c:pt idx="3">
                  <c:v>-3.8460504</c:v>
                </c:pt>
                <c:pt idx="4">
                  <c:v>-3.7295406</c:v>
                </c:pt>
                <c:pt idx="5">
                  <c:v>-3.6703384</c:v>
                </c:pt>
                <c:pt idx="6">
                  <c:v>-3.7999366</c:v>
                </c:pt>
                <c:pt idx="7">
                  <c:v>-4.037711</c:v>
                </c:pt>
                <c:pt idx="8">
                  <c:v>-3.9730564</c:v>
                </c:pt>
                <c:pt idx="9">
                  <c:v>-4.0995014</c:v>
                </c:pt>
                <c:pt idx="10">
                  <c:v>-4.4044114</c:v>
                </c:pt>
                <c:pt idx="11">
                  <c:v>-4.7159502</c:v>
                </c:pt>
                <c:pt idx="12">
                  <c:v>-4.9183612</c:v>
                </c:pt>
                <c:pt idx="13">
                  <c:v>-5.144047</c:v>
                </c:pt>
                <c:pt idx="14">
                  <c:v>-4.845842</c:v>
                </c:pt>
                <c:pt idx="15">
                  <c:v>-4.968915</c:v>
                </c:pt>
                <c:pt idx="16">
                  <c:v>-4.8212002</c:v>
                </c:pt>
                <c:pt idx="17">
                  <c:v>-5.0907308</c:v>
                </c:pt>
                <c:pt idx="18">
                  <c:v>-5.3091116</c:v>
                </c:pt>
                <c:pt idx="19">
                  <c:v>-5.6090088</c:v>
                </c:pt>
                <c:pt idx="20">
                  <c:v>-6.1317968</c:v>
                </c:pt>
                <c:pt idx="21">
                  <c:v>-6.8002202</c:v>
                </c:pt>
                <c:pt idx="22">
                  <c:v>-7.6570176</c:v>
                </c:pt>
                <c:pt idx="23">
                  <c:v>-8.3443374</c:v>
                </c:pt>
                <c:pt idx="24">
                  <c:v>-8.806144</c:v>
                </c:pt>
                <c:pt idx="25">
                  <c:v>-9.206368</c:v>
                </c:pt>
                <c:pt idx="26">
                  <c:v>-9.6216932</c:v>
                </c:pt>
                <c:pt idx="27">
                  <c:v>-10.0661836</c:v>
                </c:pt>
                <c:pt idx="28">
                  <c:v>-10.532842</c:v>
                </c:pt>
                <c:pt idx="29">
                  <c:v>-11.1731526</c:v>
                </c:pt>
                <c:pt idx="30">
                  <c:v>-11.9722614</c:v>
                </c:pt>
                <c:pt idx="31">
                  <c:v>-12.8155648</c:v>
                </c:pt>
                <c:pt idx="32">
                  <c:v>-13.6089258</c:v>
                </c:pt>
                <c:pt idx="33">
                  <c:v>-14.3251688</c:v>
                </c:pt>
                <c:pt idx="34">
                  <c:v>-15.069216</c:v>
                </c:pt>
                <c:pt idx="35">
                  <c:v>-15.7554</c:v>
                </c:pt>
                <c:pt idx="36">
                  <c:v>-16.505275</c:v>
                </c:pt>
                <c:pt idx="37">
                  <c:v>-17.3424608</c:v>
                </c:pt>
                <c:pt idx="38">
                  <c:v>-18.2733202</c:v>
                </c:pt>
                <c:pt idx="39">
                  <c:v>-19.2792422</c:v>
                </c:pt>
                <c:pt idx="40">
                  <c:v>-20.3017292</c:v>
                </c:pt>
                <c:pt idx="41">
                  <c:v>-21.3510784</c:v>
                </c:pt>
                <c:pt idx="42">
                  <c:v>-22.3423702</c:v>
                </c:pt>
                <c:pt idx="43">
                  <c:v>-23.3346514</c:v>
                </c:pt>
                <c:pt idx="44">
                  <c:v>-24.4081478</c:v>
                </c:pt>
                <c:pt idx="45">
                  <c:v>-25.520122</c:v>
                </c:pt>
                <c:pt idx="46">
                  <c:v>-26.5905918</c:v>
                </c:pt>
                <c:pt idx="47">
                  <c:v>-27.5956226</c:v>
                </c:pt>
                <c:pt idx="48">
                  <c:v>-28.5688746</c:v>
                </c:pt>
                <c:pt idx="49">
                  <c:v>-29.4626592</c:v>
                </c:pt>
                <c:pt idx="50">
                  <c:v>-30.3239654</c:v>
                </c:pt>
                <c:pt idx="51">
                  <c:v>-31.1222992</c:v>
                </c:pt>
                <c:pt idx="52">
                  <c:v>-31.7682308</c:v>
                </c:pt>
                <c:pt idx="53">
                  <c:v>-32.2539392</c:v>
                </c:pt>
                <c:pt idx="54">
                  <c:v>-32.6078796</c:v>
                </c:pt>
                <c:pt idx="55">
                  <c:v>-32.884406</c:v>
                </c:pt>
                <c:pt idx="56">
                  <c:v>-33.0221266</c:v>
                </c:pt>
                <c:pt idx="57">
                  <c:v>-33.059409</c:v>
                </c:pt>
                <c:pt idx="58">
                  <c:v>-32.9080042</c:v>
                </c:pt>
                <c:pt idx="59">
                  <c:v>-32.615266</c:v>
                </c:pt>
                <c:pt idx="60">
                  <c:v>-32.2063946</c:v>
                </c:pt>
                <c:pt idx="61">
                  <c:v>-31.6939666</c:v>
                </c:pt>
                <c:pt idx="62">
                  <c:v>-31.0588272</c:v>
                </c:pt>
                <c:pt idx="63">
                  <c:v>-30.3107434</c:v>
                </c:pt>
                <c:pt idx="64">
                  <c:v>-29.489256</c:v>
                </c:pt>
                <c:pt idx="65">
                  <c:v>-28.6727868</c:v>
                </c:pt>
                <c:pt idx="66">
                  <c:v>-27.8177644</c:v>
                </c:pt>
                <c:pt idx="67">
                  <c:v>-26.944067</c:v>
                </c:pt>
                <c:pt idx="68">
                  <c:v>-26.0407132</c:v>
                </c:pt>
                <c:pt idx="69">
                  <c:v>-25.100628</c:v>
                </c:pt>
                <c:pt idx="70">
                  <c:v>-24.1506696</c:v>
                </c:pt>
                <c:pt idx="71">
                  <c:v>-23.198027</c:v>
                </c:pt>
                <c:pt idx="72">
                  <c:v>-22.3298644</c:v>
                </c:pt>
                <c:pt idx="73">
                  <c:v>-21.4891398</c:v>
                </c:pt>
                <c:pt idx="74">
                  <c:v>-20.6573574</c:v>
                </c:pt>
                <c:pt idx="75">
                  <c:v>-19.8357766</c:v>
                </c:pt>
                <c:pt idx="76">
                  <c:v>-19.0518954</c:v>
                </c:pt>
                <c:pt idx="77">
                  <c:v>-18.2976402</c:v>
                </c:pt>
                <c:pt idx="78">
                  <c:v>-17.6176592</c:v>
                </c:pt>
                <c:pt idx="79">
                  <c:v>-16.9475164</c:v>
                </c:pt>
                <c:pt idx="80">
                  <c:v>-16.3016578</c:v>
                </c:pt>
                <c:pt idx="81">
                  <c:v>-15.6793852</c:v>
                </c:pt>
                <c:pt idx="82">
                  <c:v>-15.091359</c:v>
                </c:pt>
                <c:pt idx="83">
                  <c:v>-14.535119</c:v>
                </c:pt>
                <c:pt idx="84">
                  <c:v>-13.9999874</c:v>
                </c:pt>
                <c:pt idx="85">
                  <c:v>-13.4678726</c:v>
                </c:pt>
                <c:pt idx="86">
                  <c:v>-12.9670776</c:v>
                </c:pt>
                <c:pt idx="87">
                  <c:v>-12.4293836</c:v>
                </c:pt>
                <c:pt idx="88">
                  <c:v>-12.0631122</c:v>
                </c:pt>
                <c:pt idx="89">
                  <c:v>-11.6494624</c:v>
                </c:pt>
                <c:pt idx="90">
                  <c:v>-11.2525528</c:v>
                </c:pt>
                <c:pt idx="91">
                  <c:v>-10.8214824</c:v>
                </c:pt>
                <c:pt idx="92">
                  <c:v>-10.4765052</c:v>
                </c:pt>
                <c:pt idx="93">
                  <c:v>-10.2177748</c:v>
                </c:pt>
                <c:pt idx="94">
                  <c:v>-9.9654258</c:v>
                </c:pt>
                <c:pt idx="95">
                  <c:v>-9.658606</c:v>
                </c:pt>
                <c:pt idx="96">
                  <c:v>-9.4067802</c:v>
                </c:pt>
                <c:pt idx="97">
                  <c:v>-9.1613304</c:v>
                </c:pt>
                <c:pt idx="98">
                  <c:v>-8.9926192</c:v>
                </c:pt>
                <c:pt idx="99">
                  <c:v>-8.8720054</c:v>
                </c:pt>
                <c:pt idx="100">
                  <c:v>-8.7206352</c:v>
                </c:pt>
                <c:pt idx="101">
                  <c:v>-8.5764236</c:v>
                </c:pt>
                <c:pt idx="102">
                  <c:v>-8.487363</c:v>
                </c:pt>
                <c:pt idx="103">
                  <c:v>-8.4746146</c:v>
                </c:pt>
                <c:pt idx="104">
                  <c:v>-8.5092988</c:v>
                </c:pt>
                <c:pt idx="105">
                  <c:v>-8.5266396</c:v>
                </c:pt>
                <c:pt idx="106">
                  <c:v>-8.5668958</c:v>
                </c:pt>
                <c:pt idx="107">
                  <c:v>-8.6381874</c:v>
                </c:pt>
                <c:pt idx="108">
                  <c:v>-8.7344924</c:v>
                </c:pt>
                <c:pt idx="109">
                  <c:v>-8.9454706</c:v>
                </c:pt>
                <c:pt idx="110">
                  <c:v>-9.110583</c:v>
                </c:pt>
                <c:pt idx="111">
                  <c:v>-9.2517218</c:v>
                </c:pt>
                <c:pt idx="112">
                  <c:v>-9.4126142</c:v>
                </c:pt>
                <c:pt idx="113">
                  <c:v>-9.5624946</c:v>
                </c:pt>
                <c:pt idx="114">
                  <c:v>-9.803725</c:v>
                </c:pt>
                <c:pt idx="115">
                  <c:v>-9.930699</c:v>
                </c:pt>
                <c:pt idx="116">
                  <c:v>-10.0561752</c:v>
                </c:pt>
                <c:pt idx="117">
                  <c:v>-10.097043</c:v>
                </c:pt>
                <c:pt idx="118">
                  <c:v>-10.192925</c:v>
                </c:pt>
                <c:pt idx="119">
                  <c:v>-10.256535</c:v>
                </c:pt>
                <c:pt idx="120">
                  <c:v>-10.2790444</c:v>
                </c:pt>
                <c:pt idx="121">
                  <c:v>-10.231985</c:v>
                </c:pt>
                <c:pt idx="122">
                  <c:v>-10.182327</c:v>
                </c:pt>
                <c:pt idx="123">
                  <c:v>-10.1452598</c:v>
                </c:pt>
                <c:pt idx="124">
                  <c:v>-10.0697524</c:v>
                </c:pt>
                <c:pt idx="125">
                  <c:v>-9.977335</c:v>
                </c:pt>
                <c:pt idx="126">
                  <c:v>-9.8298554</c:v>
                </c:pt>
                <c:pt idx="127">
                  <c:v>-9.7180642</c:v>
                </c:pt>
                <c:pt idx="128">
                  <c:v>-9.5770682</c:v>
                </c:pt>
                <c:pt idx="129">
                  <c:v>-9.4359582</c:v>
                </c:pt>
                <c:pt idx="130">
                  <c:v>-9.2623354</c:v>
                </c:pt>
                <c:pt idx="131">
                  <c:v>-9.1030838</c:v>
                </c:pt>
                <c:pt idx="132">
                  <c:v>-8.9049168</c:v>
                </c:pt>
                <c:pt idx="133">
                  <c:v>-8.735425</c:v>
                </c:pt>
                <c:pt idx="134">
                  <c:v>-8.5827296</c:v>
                </c:pt>
                <c:pt idx="135">
                  <c:v>-8.4267104</c:v>
                </c:pt>
                <c:pt idx="136">
                  <c:v>-8.2855194</c:v>
                </c:pt>
                <c:pt idx="137">
                  <c:v>-8.0747216</c:v>
                </c:pt>
                <c:pt idx="138">
                  <c:v>-7.912062</c:v>
                </c:pt>
                <c:pt idx="139">
                  <c:v>-7.7486434</c:v>
                </c:pt>
                <c:pt idx="140">
                  <c:v>-7.607919</c:v>
                </c:pt>
                <c:pt idx="141">
                  <c:v>-7.5124068</c:v>
                </c:pt>
                <c:pt idx="142">
                  <c:v>-7.3893608</c:v>
                </c:pt>
                <c:pt idx="143">
                  <c:v>-7.2664208</c:v>
                </c:pt>
                <c:pt idx="144">
                  <c:v>-7.1146764</c:v>
                </c:pt>
                <c:pt idx="145">
                  <c:v>-6.9989778</c:v>
                </c:pt>
                <c:pt idx="146">
                  <c:v>-6.881846</c:v>
                </c:pt>
                <c:pt idx="147">
                  <c:v>-6.8023668</c:v>
                </c:pt>
                <c:pt idx="148">
                  <c:v>-6.7007926</c:v>
                </c:pt>
                <c:pt idx="149">
                  <c:v>-6.6054188</c:v>
                </c:pt>
                <c:pt idx="150">
                  <c:v>-6.495807</c:v>
                </c:pt>
                <c:pt idx="151">
                  <c:v>-6.373844</c:v>
                </c:pt>
                <c:pt idx="152">
                  <c:v>-6.2688174</c:v>
                </c:pt>
                <c:pt idx="153">
                  <c:v>-6.1652618</c:v>
                </c:pt>
                <c:pt idx="154">
                  <c:v>-6.0486804</c:v>
                </c:pt>
                <c:pt idx="155">
                  <c:v>-5.9343132</c:v>
                </c:pt>
                <c:pt idx="156">
                  <c:v>-5.802971</c:v>
                </c:pt>
                <c:pt idx="157">
                  <c:v>-5.67303</c:v>
                </c:pt>
                <c:pt idx="158">
                  <c:v>-5.5412392</c:v>
                </c:pt>
                <c:pt idx="159">
                  <c:v>-5.3855552</c:v>
                </c:pt>
                <c:pt idx="160">
                  <c:v>-5.236159</c:v>
                </c:pt>
                <c:pt idx="161">
                  <c:v>-5.1284126</c:v>
                </c:pt>
                <c:pt idx="162">
                  <c:v>-5.0153812</c:v>
                </c:pt>
                <c:pt idx="163">
                  <c:v>-4.868986</c:v>
                </c:pt>
                <c:pt idx="164">
                  <c:v>-4.7044566</c:v>
                </c:pt>
                <c:pt idx="165">
                  <c:v>-4.5599518</c:v>
                </c:pt>
                <c:pt idx="166">
                  <c:v>-4.414339</c:v>
                </c:pt>
                <c:pt idx="167">
                  <c:v>-4.267734</c:v>
                </c:pt>
                <c:pt idx="168">
                  <c:v>-4.1426048</c:v>
                </c:pt>
                <c:pt idx="169">
                  <c:v>-3.9757296</c:v>
                </c:pt>
                <c:pt idx="170">
                  <c:v>-3.8463234</c:v>
                </c:pt>
                <c:pt idx="171">
                  <c:v>-3.7118966</c:v>
                </c:pt>
                <c:pt idx="172">
                  <c:v>-3.5856974</c:v>
                </c:pt>
                <c:pt idx="173">
                  <c:v>-3.4521604</c:v>
                </c:pt>
                <c:pt idx="174">
                  <c:v>-3.3266068</c:v>
                </c:pt>
                <c:pt idx="175">
                  <c:v>-3.2052172</c:v>
                </c:pt>
                <c:pt idx="176">
                  <c:v>-3.0841052</c:v>
                </c:pt>
                <c:pt idx="177">
                  <c:v>-2.9573</c:v>
                </c:pt>
                <c:pt idx="178">
                  <c:v>-2.837928</c:v>
                </c:pt>
                <c:pt idx="179">
                  <c:v>-2.7347846</c:v>
                </c:pt>
                <c:pt idx="180">
                  <c:v>-2.6491098</c:v>
                </c:pt>
                <c:pt idx="181">
                  <c:v>-2.5721168</c:v>
                </c:pt>
                <c:pt idx="182">
                  <c:v>-2.4953476</c:v>
                </c:pt>
                <c:pt idx="183">
                  <c:v>-2.4062706</c:v>
                </c:pt>
                <c:pt idx="184">
                  <c:v>-2.3095444</c:v>
                </c:pt>
                <c:pt idx="185">
                  <c:v>-2.2010038</c:v>
                </c:pt>
                <c:pt idx="186">
                  <c:v>-2.0879424</c:v>
                </c:pt>
                <c:pt idx="187">
                  <c:v>-1.9947536</c:v>
                </c:pt>
                <c:pt idx="188">
                  <c:v>-1.929165</c:v>
                </c:pt>
                <c:pt idx="189">
                  <c:v>-1.8786466</c:v>
                </c:pt>
                <c:pt idx="190">
                  <c:v>-1.8488982</c:v>
                </c:pt>
                <c:pt idx="191">
                  <c:v>-1.8434692</c:v>
                </c:pt>
                <c:pt idx="192">
                  <c:v>-1.7829406</c:v>
                </c:pt>
                <c:pt idx="193">
                  <c:v>-1.7207732</c:v>
                </c:pt>
                <c:pt idx="194">
                  <c:v>-1.6517616</c:v>
                </c:pt>
                <c:pt idx="195">
                  <c:v>-1.594627</c:v>
                </c:pt>
                <c:pt idx="196">
                  <c:v>-1.5421346</c:v>
                </c:pt>
                <c:pt idx="197">
                  <c:v>-1.5111708</c:v>
                </c:pt>
                <c:pt idx="198">
                  <c:v>-1.481251</c:v>
                </c:pt>
                <c:pt idx="199">
                  <c:v>-1.4503216</c:v>
                </c:pt>
                <c:pt idx="200">
                  <c:v>-1.413361</c:v>
                </c:pt>
                <c:pt idx="201">
                  <c:v>-1.384706</c:v>
                </c:pt>
                <c:pt idx="202">
                  <c:v>-1.3411088</c:v>
                </c:pt>
                <c:pt idx="203">
                  <c:v>-1.2998332</c:v>
                </c:pt>
                <c:pt idx="204">
                  <c:v>-1.260331</c:v>
                </c:pt>
                <c:pt idx="205">
                  <c:v>-1.2319712</c:v>
                </c:pt>
                <c:pt idx="206">
                  <c:v>-1.1870824</c:v>
                </c:pt>
                <c:pt idx="207">
                  <c:v>-1.1593166</c:v>
                </c:pt>
                <c:pt idx="208">
                  <c:v>-1.1338992</c:v>
                </c:pt>
                <c:pt idx="209">
                  <c:v>-1.101568</c:v>
                </c:pt>
                <c:pt idx="210">
                  <c:v>-1.078755</c:v>
                </c:pt>
                <c:pt idx="211">
                  <c:v>-1.0499838</c:v>
                </c:pt>
                <c:pt idx="212">
                  <c:v>-1.0358788</c:v>
                </c:pt>
                <c:pt idx="213">
                  <c:v>-0.9989788</c:v>
                </c:pt>
                <c:pt idx="214">
                  <c:v>-0.9644122</c:v>
                </c:pt>
                <c:pt idx="215">
                  <c:v>-0.9245448</c:v>
                </c:pt>
                <c:pt idx="216">
                  <c:v>-0.8934294</c:v>
                </c:pt>
                <c:pt idx="217">
                  <c:v>-0.8694408</c:v>
                </c:pt>
                <c:pt idx="218">
                  <c:v>-0.8478516</c:v>
                </c:pt>
                <c:pt idx="219">
                  <c:v>-0.8269586</c:v>
                </c:pt>
                <c:pt idx="220">
                  <c:v>-0.8028442</c:v>
                </c:pt>
                <c:pt idx="221">
                  <c:v>-0.7918664</c:v>
                </c:pt>
                <c:pt idx="222">
                  <c:v>-0.7697276</c:v>
                </c:pt>
                <c:pt idx="223">
                  <c:v>-0.7559506</c:v>
                </c:pt>
                <c:pt idx="224">
                  <c:v>-0.730144</c:v>
                </c:pt>
                <c:pt idx="225">
                  <c:v>-0.7203066</c:v>
                </c:pt>
                <c:pt idx="226">
                  <c:v>-0.712427</c:v>
                </c:pt>
                <c:pt idx="227">
                  <c:v>-0.7054008</c:v>
                </c:pt>
                <c:pt idx="228">
                  <c:v>-0.6805848</c:v>
                </c:pt>
                <c:pt idx="229">
                  <c:v>-0.6609166</c:v>
                </c:pt>
                <c:pt idx="230">
                  <c:v>-0.6349584</c:v>
                </c:pt>
                <c:pt idx="231">
                  <c:v>-0.6247922</c:v>
                </c:pt>
                <c:pt idx="232">
                  <c:v>-0.6226054</c:v>
                </c:pt>
                <c:pt idx="233">
                  <c:v>-0.6147118</c:v>
                </c:pt>
                <c:pt idx="234">
                  <c:v>-0.5979052</c:v>
                </c:pt>
                <c:pt idx="235">
                  <c:v>-0.5812504</c:v>
                </c:pt>
                <c:pt idx="236">
                  <c:v>-0.5657252</c:v>
                </c:pt>
                <c:pt idx="237">
                  <c:v>-0.553791</c:v>
                </c:pt>
                <c:pt idx="238">
                  <c:v>-0.534338</c:v>
                </c:pt>
                <c:pt idx="239">
                  <c:v>-0.5096474</c:v>
                </c:pt>
                <c:pt idx="240">
                  <c:v>-0.4922198</c:v>
                </c:pt>
                <c:pt idx="241">
                  <c:v>-0.4841016</c:v>
                </c:pt>
                <c:pt idx="242">
                  <c:v>-0.468772</c:v>
                </c:pt>
                <c:pt idx="243">
                  <c:v>-0.4658122</c:v>
                </c:pt>
                <c:pt idx="244">
                  <c:v>-0.4499456</c:v>
                </c:pt>
                <c:pt idx="245">
                  <c:v>-0.4448956</c:v>
                </c:pt>
                <c:pt idx="246">
                  <c:v>-0.4406172</c:v>
                </c:pt>
                <c:pt idx="247">
                  <c:v>-0.4383084</c:v>
                </c:pt>
                <c:pt idx="248">
                  <c:v>-0.4271982</c:v>
                </c:pt>
                <c:pt idx="249">
                  <c:v>-0.4075626</c:v>
                </c:pt>
                <c:pt idx="250">
                  <c:v>-0.3984332</c:v>
                </c:pt>
                <c:pt idx="251">
                  <c:v>-0.3860964</c:v>
                </c:pt>
                <c:pt idx="252">
                  <c:v>-0.3777668</c:v>
                </c:pt>
                <c:pt idx="253">
                  <c:v>-0.3770564</c:v>
                </c:pt>
                <c:pt idx="254">
                  <c:v>-0.371031</c:v>
                </c:pt>
                <c:pt idx="255">
                  <c:v>-0.3598176</c:v>
                </c:pt>
                <c:pt idx="256">
                  <c:v>-0.3425292</c:v>
                </c:pt>
                <c:pt idx="257">
                  <c:v>-0.3415214</c:v>
                </c:pt>
                <c:pt idx="258">
                  <c:v>-0.342457</c:v>
                </c:pt>
                <c:pt idx="259">
                  <c:v>-0.348538</c:v>
                </c:pt>
                <c:pt idx="260">
                  <c:v>-0.345325</c:v>
                </c:pt>
                <c:pt idx="261">
                  <c:v>-0.3320718</c:v>
                </c:pt>
                <c:pt idx="262">
                  <c:v>-0.333193</c:v>
                </c:pt>
                <c:pt idx="263">
                  <c:v>-0.3187002</c:v>
                </c:pt>
                <c:pt idx="264">
                  <c:v>-0.3066618</c:v>
                </c:pt>
                <c:pt idx="265">
                  <c:v>-0.2962562</c:v>
                </c:pt>
                <c:pt idx="266">
                  <c:v>-0.2922448</c:v>
                </c:pt>
                <c:pt idx="267">
                  <c:v>-0.2946936</c:v>
                </c:pt>
                <c:pt idx="268">
                  <c:v>-0.2899096</c:v>
                </c:pt>
                <c:pt idx="269">
                  <c:v>-0.2910726</c:v>
                </c:pt>
                <c:pt idx="270">
                  <c:v>-0.2950776</c:v>
                </c:pt>
                <c:pt idx="271">
                  <c:v>-0.2879302</c:v>
                </c:pt>
                <c:pt idx="272">
                  <c:v>-0.2749122</c:v>
                </c:pt>
                <c:pt idx="273">
                  <c:v>-0.2586608</c:v>
                </c:pt>
                <c:pt idx="274">
                  <c:v>-0.2537452</c:v>
                </c:pt>
                <c:pt idx="275">
                  <c:v>-0.2545558</c:v>
                </c:pt>
                <c:pt idx="276">
                  <c:v>-0.26097</c:v>
                </c:pt>
                <c:pt idx="277">
                  <c:v>-0.2649576</c:v>
                </c:pt>
                <c:pt idx="278">
                  <c:v>-0.2626108</c:v>
                </c:pt>
                <c:pt idx="279">
                  <c:v>-0.2669238</c:v>
                </c:pt>
                <c:pt idx="280">
                  <c:v>-0.2664382</c:v>
                </c:pt>
                <c:pt idx="281">
                  <c:v>-0.2621474</c:v>
                </c:pt>
                <c:pt idx="282">
                  <c:v>-0.2630106</c:v>
                </c:pt>
                <c:pt idx="283">
                  <c:v>-0.2713682</c:v>
                </c:pt>
                <c:pt idx="284">
                  <c:v>-0.262898</c:v>
                </c:pt>
                <c:pt idx="285">
                  <c:v>-0.261079</c:v>
                </c:pt>
                <c:pt idx="286">
                  <c:v>-0.2549142</c:v>
                </c:pt>
                <c:pt idx="287">
                  <c:v>-0.2538678</c:v>
                </c:pt>
                <c:pt idx="288">
                  <c:v>-0.2480798</c:v>
                </c:pt>
                <c:pt idx="289">
                  <c:v>-0.243043</c:v>
                </c:pt>
                <c:pt idx="290">
                  <c:v>-0.2477208</c:v>
                </c:pt>
                <c:pt idx="291">
                  <c:v>-0.2319388</c:v>
                </c:pt>
                <c:pt idx="292">
                  <c:v>-0.231018</c:v>
                </c:pt>
                <c:pt idx="293">
                  <c:v>-0.2413942</c:v>
                </c:pt>
                <c:pt idx="294">
                  <c:v>-0.2317916</c:v>
                </c:pt>
                <c:pt idx="295">
                  <c:v>-0.220178</c:v>
                </c:pt>
                <c:pt idx="296">
                  <c:v>-0.2190406</c:v>
                </c:pt>
                <c:pt idx="297">
                  <c:v>-0.2127468</c:v>
                </c:pt>
                <c:pt idx="298">
                  <c:v>-0.2116484</c:v>
                </c:pt>
                <c:pt idx="299">
                  <c:v>-0.2153834</c:v>
                </c:pt>
                <c:pt idx="300">
                  <c:v>-0.2159816</c:v>
                </c:pt>
                <c:pt idx="301">
                  <c:v>-0.2157806</c:v>
                </c:pt>
                <c:pt idx="302">
                  <c:v>-0.2135512</c:v>
                </c:pt>
                <c:pt idx="303">
                  <c:v>-0.2121434</c:v>
                </c:pt>
                <c:pt idx="304">
                  <c:v>-0.210778</c:v>
                </c:pt>
                <c:pt idx="305">
                  <c:v>-0.2090794</c:v>
                </c:pt>
                <c:pt idx="306">
                  <c:v>-0.2176918</c:v>
                </c:pt>
                <c:pt idx="307">
                  <c:v>-0.2115264</c:v>
                </c:pt>
                <c:pt idx="308">
                  <c:v>-0.2108964</c:v>
                </c:pt>
                <c:pt idx="309">
                  <c:v>-0.2059194</c:v>
                </c:pt>
                <c:pt idx="310">
                  <c:v>-0.1944966</c:v>
                </c:pt>
                <c:pt idx="311">
                  <c:v>-0.1898326</c:v>
                </c:pt>
                <c:pt idx="312">
                  <c:v>-0.1911606</c:v>
                </c:pt>
                <c:pt idx="313">
                  <c:v>-0.1995186</c:v>
                </c:pt>
                <c:pt idx="314">
                  <c:v>-0.2014022</c:v>
                </c:pt>
                <c:pt idx="315">
                  <c:v>-0.2017322</c:v>
                </c:pt>
                <c:pt idx="316">
                  <c:v>-0.1939254</c:v>
                </c:pt>
                <c:pt idx="317">
                  <c:v>-0.1888526</c:v>
                </c:pt>
                <c:pt idx="318">
                  <c:v>-0.1818656</c:v>
                </c:pt>
                <c:pt idx="319">
                  <c:v>-0.1853264</c:v>
                </c:pt>
                <c:pt idx="320">
                  <c:v>-0.1839656</c:v>
                </c:pt>
                <c:pt idx="321">
                  <c:v>-0.1906484</c:v>
                </c:pt>
                <c:pt idx="322">
                  <c:v>-0.1893284</c:v>
                </c:pt>
                <c:pt idx="323">
                  <c:v>-0.184357</c:v>
                </c:pt>
                <c:pt idx="324">
                  <c:v>-0.1821782</c:v>
                </c:pt>
                <c:pt idx="325">
                  <c:v>-0.1772278</c:v>
                </c:pt>
                <c:pt idx="326">
                  <c:v>-0.179044</c:v>
                </c:pt>
                <c:pt idx="327">
                  <c:v>-0.1797918</c:v>
                </c:pt>
                <c:pt idx="328">
                  <c:v>-0.1813694</c:v>
                </c:pt>
                <c:pt idx="329">
                  <c:v>-0.1780878</c:v>
                </c:pt>
                <c:pt idx="330">
                  <c:v>-0.1708522</c:v>
                </c:pt>
                <c:pt idx="331">
                  <c:v>-0.1728524</c:v>
                </c:pt>
                <c:pt idx="332">
                  <c:v>-0.169557</c:v>
                </c:pt>
                <c:pt idx="333">
                  <c:v>-0.1760768</c:v>
                </c:pt>
                <c:pt idx="334">
                  <c:v>-0.1765306</c:v>
                </c:pt>
                <c:pt idx="335">
                  <c:v>-0.1754574</c:v>
                </c:pt>
                <c:pt idx="336">
                  <c:v>-0.17957</c:v>
                </c:pt>
                <c:pt idx="337">
                  <c:v>-0.1772566</c:v>
                </c:pt>
                <c:pt idx="338">
                  <c:v>-0.1681478</c:v>
                </c:pt>
                <c:pt idx="339">
                  <c:v>-0.1718208</c:v>
                </c:pt>
                <c:pt idx="340">
                  <c:v>-0.1727054</c:v>
                </c:pt>
                <c:pt idx="341">
                  <c:v>-0.1731826</c:v>
                </c:pt>
                <c:pt idx="342">
                  <c:v>-0.1745144</c:v>
                </c:pt>
                <c:pt idx="343">
                  <c:v>-0.1713766</c:v>
                </c:pt>
                <c:pt idx="344">
                  <c:v>-0.1789906</c:v>
                </c:pt>
                <c:pt idx="345">
                  <c:v>-0.1798402</c:v>
                </c:pt>
                <c:pt idx="346">
                  <c:v>-0.1782564</c:v>
                </c:pt>
                <c:pt idx="347">
                  <c:v>-0.1782232</c:v>
                </c:pt>
                <c:pt idx="348">
                  <c:v>-0.1726422</c:v>
                </c:pt>
                <c:pt idx="349">
                  <c:v>-0.170528</c:v>
                </c:pt>
                <c:pt idx="350">
                  <c:v>-0.1604988</c:v>
                </c:pt>
                <c:pt idx="351">
                  <c:v>-0.163241</c:v>
                </c:pt>
                <c:pt idx="352">
                  <c:v>-0.1640386</c:v>
                </c:pt>
                <c:pt idx="353">
                  <c:v>-0.1635884</c:v>
                </c:pt>
                <c:pt idx="354">
                  <c:v>-0.1582882</c:v>
                </c:pt>
                <c:pt idx="355">
                  <c:v>-0.1582904</c:v>
                </c:pt>
                <c:pt idx="356">
                  <c:v>-0.1590386</c:v>
                </c:pt>
              </c:numCache>
            </c:numRef>
          </c:yVal>
          <c:smooth val="0"/>
        </c:ser>
        <c:axId val="38631861"/>
        <c:axId val="37656459"/>
      </c:scatterChart>
      <c:valAx>
        <c:axId val="19366664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
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33354326741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1887"/>
        <c:crossesAt val="0"/>
        <c:crossBetween val="midCat"/>
      </c:valAx>
      <c:valAx>
        <c:axId val="1102188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664"/>
        <c:crossesAt val="0"/>
        <c:crossBetween val="midCat"/>
      </c:valAx>
      <c:valAx>
        <c:axId val="386318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56459"/>
        <c:crossBetween val="midCat"/>
      </c:valAx>
      <c:valAx>
        <c:axId val="37656459"/>
        <c:scaling>
          <c:orientation val="maxMin"/>
          <c:min val="-4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8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411503112955826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1627631188853"/>
          <c:y val="0.182768610656254"/>
          <c:w val="0.844500444707975"/>
          <c:h val="0.707771759667464"/>
        </c:manualLayout>
      </c:layout>
      <c:scatterChart>
        <c:scatterStyle val="line"/>
        <c:varyColors val="0"/>
        <c:ser>
          <c:idx val="0"/>
          <c:order val="0"/>
          <c:tx>
            <c:strRef>
              <c:f>[37]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D$2:$AD$358</c:f>
              <c:numCache>
                <c:formatCode>General</c:formatCode>
                <c:ptCount val="357"/>
                <c:pt idx="0">
                  <c:v>27.3619585</c:v>
                </c:pt>
                <c:pt idx="1">
                  <c:v>33.6957815</c:v>
                </c:pt>
                <c:pt idx="2">
                  <c:v>220.1740825</c:v>
                </c:pt>
                <c:pt idx="3">
                  <c:v>385.478367</c:v>
                </c:pt>
                <c:pt idx="4">
                  <c:v>416.1022205</c:v>
                </c:pt>
                <c:pt idx="5">
                  <c:v>352.78438</c:v>
                </c:pt>
                <c:pt idx="6">
                  <c:v>306.235222</c:v>
                </c:pt>
                <c:pt idx="7">
                  <c:v>310.085506</c:v>
                </c:pt>
                <c:pt idx="8">
                  <c:v>297.0156615</c:v>
                </c:pt>
                <c:pt idx="9">
                  <c:v>281.9480135</c:v>
                </c:pt>
                <c:pt idx="10">
                  <c:v>269.06412</c:v>
                </c:pt>
                <c:pt idx="11">
                  <c:v>261.8272375</c:v>
                </c:pt>
                <c:pt idx="12">
                  <c:v>260.7887695</c:v>
                </c:pt>
                <c:pt idx="13">
                  <c:v>255.0007445</c:v>
                </c:pt>
                <c:pt idx="14">
                  <c:v>274.9728015</c:v>
                </c:pt>
                <c:pt idx="15">
                  <c:v>357.568321</c:v>
                </c:pt>
                <c:pt idx="16">
                  <c:v>435.8179805</c:v>
                </c:pt>
                <c:pt idx="17">
                  <c:v>454.761881</c:v>
                </c:pt>
                <c:pt idx="18">
                  <c:v>441.2229455</c:v>
                </c:pt>
                <c:pt idx="19">
                  <c:v>427.0667125</c:v>
                </c:pt>
                <c:pt idx="20">
                  <c:v>423.152671</c:v>
                </c:pt>
                <c:pt idx="21">
                  <c:v>435.792142</c:v>
                </c:pt>
                <c:pt idx="22">
                  <c:v>476.074584</c:v>
                </c:pt>
                <c:pt idx="23">
                  <c:v>508.638748</c:v>
                </c:pt>
                <c:pt idx="24">
                  <c:v>517.236776</c:v>
                </c:pt>
                <c:pt idx="25">
                  <c:v>522.487313</c:v>
                </c:pt>
                <c:pt idx="26">
                  <c:v>533.284931</c:v>
                </c:pt>
                <c:pt idx="27">
                  <c:v>556.494214</c:v>
                </c:pt>
                <c:pt idx="28">
                  <c:v>594.235924</c:v>
                </c:pt>
                <c:pt idx="29">
                  <c:v>634.554213</c:v>
                </c:pt>
                <c:pt idx="30">
                  <c:v>673.1307955</c:v>
                </c:pt>
                <c:pt idx="31">
                  <c:v>717.4626085</c:v>
                </c:pt>
                <c:pt idx="32">
                  <c:v>775.31739</c:v>
                </c:pt>
                <c:pt idx="33">
                  <c:v>844.5542495</c:v>
                </c:pt>
                <c:pt idx="34">
                  <c:v>923.265736</c:v>
                </c:pt>
                <c:pt idx="35">
                  <c:v>996.99252</c:v>
                </c:pt>
                <c:pt idx="36">
                  <c:v>1059.991579</c:v>
                </c:pt>
                <c:pt idx="37">
                  <c:v>1121.84681</c:v>
                </c:pt>
                <c:pt idx="38">
                  <c:v>1191.322712</c:v>
                </c:pt>
                <c:pt idx="39">
                  <c:v>1272.157955</c:v>
                </c:pt>
                <c:pt idx="40">
                  <c:v>1363.267185</c:v>
                </c:pt>
                <c:pt idx="41">
                  <c:v>1459.7813205</c:v>
                </c:pt>
                <c:pt idx="42">
                  <c:v>1558.063827</c:v>
                </c:pt>
                <c:pt idx="43">
                  <c:v>1658.5109855</c:v>
                </c:pt>
                <c:pt idx="44">
                  <c:v>1761.2003005</c:v>
                </c:pt>
                <c:pt idx="45">
                  <c:v>1871.822692</c:v>
                </c:pt>
                <c:pt idx="46">
                  <c:v>1987.757847</c:v>
                </c:pt>
                <c:pt idx="47">
                  <c:v>2105.2152925</c:v>
                </c:pt>
                <c:pt idx="48">
                  <c:v>2221.692</c:v>
                </c:pt>
                <c:pt idx="49">
                  <c:v>2332.384635</c:v>
                </c:pt>
                <c:pt idx="50">
                  <c:v>2434.0770155</c:v>
                </c:pt>
                <c:pt idx="51">
                  <c:v>2531.999655</c:v>
                </c:pt>
                <c:pt idx="52">
                  <c:v>2630.700848</c:v>
                </c:pt>
                <c:pt idx="53">
                  <c:v>2728.232903</c:v>
                </c:pt>
                <c:pt idx="54">
                  <c:v>2821.444936</c:v>
                </c:pt>
                <c:pt idx="55">
                  <c:v>2906.895158</c:v>
                </c:pt>
                <c:pt idx="56">
                  <c:v>2982.03103</c:v>
                </c:pt>
                <c:pt idx="57">
                  <c:v>3047.834232</c:v>
                </c:pt>
                <c:pt idx="58">
                  <c:v>3109.2042185</c:v>
                </c:pt>
                <c:pt idx="59">
                  <c:v>3170.1099585</c:v>
                </c:pt>
                <c:pt idx="60">
                  <c:v>3228.7403905</c:v>
                </c:pt>
                <c:pt idx="61">
                  <c:v>3348.343412</c:v>
                </c:pt>
                <c:pt idx="62">
                  <c:v>3377.758922</c:v>
                </c:pt>
                <c:pt idx="63">
                  <c:v>3396.200198</c:v>
                </c:pt>
                <c:pt idx="64">
                  <c:v>3404.3291955</c:v>
                </c:pt>
                <c:pt idx="65">
                  <c:v>3400.844133</c:v>
                </c:pt>
                <c:pt idx="66">
                  <c:v>3384.044657</c:v>
                </c:pt>
                <c:pt idx="67">
                  <c:v>3354.4807225</c:v>
                </c:pt>
                <c:pt idx="68">
                  <c:v>3313.323897</c:v>
                </c:pt>
                <c:pt idx="69">
                  <c:v>3261.4373765</c:v>
                </c:pt>
                <c:pt idx="70">
                  <c:v>3204.4343665</c:v>
                </c:pt>
                <c:pt idx="71">
                  <c:v>3142.8335975</c:v>
                </c:pt>
                <c:pt idx="72">
                  <c:v>3078.4159575</c:v>
                </c:pt>
                <c:pt idx="73">
                  <c:v>3012.987421</c:v>
                </c:pt>
                <c:pt idx="74">
                  <c:v>2947.916061</c:v>
                </c:pt>
                <c:pt idx="75">
                  <c:v>2887.228458</c:v>
                </c:pt>
                <c:pt idx="76">
                  <c:v>2831.203315</c:v>
                </c:pt>
                <c:pt idx="77">
                  <c:v>2779.495229</c:v>
                </c:pt>
                <c:pt idx="78">
                  <c:v>2732.469177</c:v>
                </c:pt>
                <c:pt idx="79">
                  <c:v>2689.001213</c:v>
                </c:pt>
                <c:pt idx="80">
                  <c:v>2646.927437</c:v>
                </c:pt>
                <c:pt idx="81">
                  <c:v>2606.836089</c:v>
                </c:pt>
                <c:pt idx="82">
                  <c:v>2572.490628</c:v>
                </c:pt>
                <c:pt idx="83">
                  <c:v>2546.556528</c:v>
                </c:pt>
                <c:pt idx="84">
                  <c:v>2530.2558865</c:v>
                </c:pt>
                <c:pt idx="85">
                  <c:v>2522.525841</c:v>
                </c:pt>
                <c:pt idx="86">
                  <c:v>2518.5061775</c:v>
                </c:pt>
                <c:pt idx="87">
                  <c:v>2517.395384</c:v>
                </c:pt>
                <c:pt idx="88">
                  <c:v>2521.69937</c:v>
                </c:pt>
                <c:pt idx="89">
                  <c:v>2533.1991475</c:v>
                </c:pt>
                <c:pt idx="90">
                  <c:v>2548.02681</c:v>
                </c:pt>
                <c:pt idx="91">
                  <c:v>2561.7547975</c:v>
                </c:pt>
                <c:pt idx="92">
                  <c:v>2571.089472</c:v>
                </c:pt>
                <c:pt idx="93">
                  <c:v>2577.7846035</c:v>
                </c:pt>
                <c:pt idx="94">
                  <c:v>2583.689934</c:v>
                </c:pt>
                <c:pt idx="95">
                  <c:v>2588.217029</c:v>
                </c:pt>
                <c:pt idx="96">
                  <c:v>2592.8879945</c:v>
                </c:pt>
                <c:pt idx="97">
                  <c:v>2598.4586685</c:v>
                </c:pt>
                <c:pt idx="98">
                  <c:v>2603.427449</c:v>
                </c:pt>
                <c:pt idx="99">
                  <c:v>2607.4698255</c:v>
                </c:pt>
                <c:pt idx="100">
                  <c:v>2610.8603455</c:v>
                </c:pt>
                <c:pt idx="101">
                  <c:v>2612.285525</c:v>
                </c:pt>
                <c:pt idx="102">
                  <c:v>2612.2914605</c:v>
                </c:pt>
                <c:pt idx="103">
                  <c:v>2608.177033</c:v>
                </c:pt>
                <c:pt idx="104">
                  <c:v>2600.534898</c:v>
                </c:pt>
                <c:pt idx="105">
                  <c:v>2589.185579</c:v>
                </c:pt>
                <c:pt idx="106">
                  <c:v>2575.8249855</c:v>
                </c:pt>
                <c:pt idx="107">
                  <c:v>2562.3474725</c:v>
                </c:pt>
                <c:pt idx="108">
                  <c:v>2548.3185455</c:v>
                </c:pt>
                <c:pt idx="109">
                  <c:v>2535.7793935</c:v>
                </c:pt>
                <c:pt idx="110">
                  <c:v>2524.7478895</c:v>
                </c:pt>
                <c:pt idx="111">
                  <c:v>2513.475891</c:v>
                </c:pt>
                <c:pt idx="112">
                  <c:v>2504.1604705</c:v>
                </c:pt>
                <c:pt idx="113">
                  <c:v>2496.2223995</c:v>
                </c:pt>
                <c:pt idx="114">
                  <c:v>2490.408378</c:v>
                </c:pt>
                <c:pt idx="115">
                  <c:v>2486.790517</c:v>
                </c:pt>
                <c:pt idx="116">
                  <c:v>2482.6971925</c:v>
                </c:pt>
                <c:pt idx="117">
                  <c:v>2475.5955815</c:v>
                </c:pt>
                <c:pt idx="118">
                  <c:v>2465.439606</c:v>
                </c:pt>
                <c:pt idx="119">
                  <c:v>2451.64867</c:v>
                </c:pt>
                <c:pt idx="120">
                  <c:v>2434.18958</c:v>
                </c:pt>
                <c:pt idx="121">
                  <c:v>2413.2241405</c:v>
                </c:pt>
                <c:pt idx="122">
                  <c:v>2389.846814</c:v>
                </c:pt>
                <c:pt idx="123">
                  <c:v>2364.6979285</c:v>
                </c:pt>
                <c:pt idx="124">
                  <c:v>2337.872439</c:v>
                </c:pt>
                <c:pt idx="125">
                  <c:v>2310.166487</c:v>
                </c:pt>
                <c:pt idx="126">
                  <c:v>2285.094833</c:v>
                </c:pt>
                <c:pt idx="127">
                  <c:v>2261.2489545</c:v>
                </c:pt>
                <c:pt idx="128">
                  <c:v>2238.2721915</c:v>
                </c:pt>
                <c:pt idx="129">
                  <c:v>2212.9310955</c:v>
                </c:pt>
                <c:pt idx="130">
                  <c:v>2183.731272</c:v>
                </c:pt>
                <c:pt idx="131">
                  <c:v>2151.0769635</c:v>
                </c:pt>
                <c:pt idx="132">
                  <c:v>2117.2334045</c:v>
                </c:pt>
                <c:pt idx="133">
                  <c:v>2084.694368</c:v>
                </c:pt>
                <c:pt idx="134">
                  <c:v>2054.422109</c:v>
                </c:pt>
                <c:pt idx="135">
                  <c:v>2026.063799</c:v>
                </c:pt>
                <c:pt idx="136">
                  <c:v>1999.383704</c:v>
                </c:pt>
                <c:pt idx="137">
                  <c:v>1975.062452</c:v>
                </c:pt>
                <c:pt idx="138">
                  <c:v>1952.387757</c:v>
                </c:pt>
                <c:pt idx="139">
                  <c:v>1931.8763845</c:v>
                </c:pt>
                <c:pt idx="140">
                  <c:v>1913.5185495</c:v>
                </c:pt>
                <c:pt idx="141">
                  <c:v>1896.164517</c:v>
                </c:pt>
                <c:pt idx="142">
                  <c:v>1879.21795</c:v>
                </c:pt>
                <c:pt idx="143">
                  <c:v>1860.925095</c:v>
                </c:pt>
                <c:pt idx="144">
                  <c:v>1840.509879</c:v>
                </c:pt>
                <c:pt idx="145">
                  <c:v>1817.158292</c:v>
                </c:pt>
                <c:pt idx="146">
                  <c:v>1788.3734045</c:v>
                </c:pt>
                <c:pt idx="147">
                  <c:v>1754.753498</c:v>
                </c:pt>
                <c:pt idx="148">
                  <c:v>1717.928956</c:v>
                </c:pt>
                <c:pt idx="149">
                  <c:v>1679.5172125</c:v>
                </c:pt>
                <c:pt idx="150">
                  <c:v>1642.874646</c:v>
                </c:pt>
                <c:pt idx="151">
                  <c:v>1607.2818985</c:v>
                </c:pt>
                <c:pt idx="152">
                  <c:v>1572.417209</c:v>
                </c:pt>
                <c:pt idx="153">
                  <c:v>1536.6672305</c:v>
                </c:pt>
                <c:pt idx="154">
                  <c:v>1499.593444</c:v>
                </c:pt>
                <c:pt idx="155">
                  <c:v>1462.9152645</c:v>
                </c:pt>
                <c:pt idx="156">
                  <c:v>1424.8532345</c:v>
                </c:pt>
                <c:pt idx="157">
                  <c:v>1386.294195</c:v>
                </c:pt>
                <c:pt idx="158">
                  <c:v>1346.2335645</c:v>
                </c:pt>
                <c:pt idx="159">
                  <c:v>1296.6821925</c:v>
                </c:pt>
                <c:pt idx="160">
                  <c:v>1255.5424405</c:v>
                </c:pt>
                <c:pt idx="161">
                  <c:v>1213.259867</c:v>
                </c:pt>
                <c:pt idx="162">
                  <c:v>1174.4510495</c:v>
                </c:pt>
                <c:pt idx="163">
                  <c:v>1136.1682865</c:v>
                </c:pt>
                <c:pt idx="164">
                  <c:v>1097.4592115</c:v>
                </c:pt>
                <c:pt idx="165">
                  <c:v>1060.7856265</c:v>
                </c:pt>
                <c:pt idx="166">
                  <c:v>1025.7273455</c:v>
                </c:pt>
                <c:pt idx="167">
                  <c:v>993.414446</c:v>
                </c:pt>
                <c:pt idx="168">
                  <c:v>961.7477195</c:v>
                </c:pt>
                <c:pt idx="169">
                  <c:v>930.3786025</c:v>
                </c:pt>
                <c:pt idx="170">
                  <c:v>898.2065175</c:v>
                </c:pt>
                <c:pt idx="171">
                  <c:v>864.6287435</c:v>
                </c:pt>
                <c:pt idx="172">
                  <c:v>831.668926</c:v>
                </c:pt>
                <c:pt idx="173">
                  <c:v>796.953603</c:v>
                </c:pt>
                <c:pt idx="174">
                  <c:v>764.600503</c:v>
                </c:pt>
                <c:pt idx="175">
                  <c:v>732.4666265</c:v>
                </c:pt>
                <c:pt idx="176">
                  <c:v>701.0370035</c:v>
                </c:pt>
                <c:pt idx="177">
                  <c:v>670.499032</c:v>
                </c:pt>
                <c:pt idx="178">
                  <c:v>640.8827025</c:v>
                </c:pt>
                <c:pt idx="179">
                  <c:v>613.286069</c:v>
                </c:pt>
                <c:pt idx="180">
                  <c:v>587.3332495</c:v>
                </c:pt>
                <c:pt idx="181">
                  <c:v>562.0566235</c:v>
                </c:pt>
                <c:pt idx="182">
                  <c:v>529.1638055</c:v>
                </c:pt>
                <c:pt idx="183">
                  <c:v>495.4293735</c:v>
                </c:pt>
                <c:pt idx="184">
                  <c:v>464.742089</c:v>
                </c:pt>
                <c:pt idx="185">
                  <c:v>432.345625</c:v>
                </c:pt>
                <c:pt idx="186">
                  <c:v>404.3238895</c:v>
                </c:pt>
                <c:pt idx="187">
                  <c:v>374.6377125</c:v>
                </c:pt>
                <c:pt idx="188">
                  <c:v>347.292915</c:v>
                </c:pt>
                <c:pt idx="189">
                  <c:v>320.3162975</c:v>
                </c:pt>
                <c:pt idx="190">
                  <c:v>295.658197</c:v>
                </c:pt>
                <c:pt idx="191">
                  <c:v>271.8429615</c:v>
                </c:pt>
                <c:pt idx="192">
                  <c:v>249.584047</c:v>
                </c:pt>
                <c:pt idx="193">
                  <c:v>228.832803</c:v>
                </c:pt>
                <c:pt idx="194">
                  <c:v>208.945089</c:v>
                </c:pt>
                <c:pt idx="195">
                  <c:v>189.644513</c:v>
                </c:pt>
                <c:pt idx="196">
                  <c:v>172.061782</c:v>
                </c:pt>
                <c:pt idx="197">
                  <c:v>154.9041365</c:v>
                </c:pt>
                <c:pt idx="198">
                  <c:v>139.5318945</c:v>
                </c:pt>
                <c:pt idx="199">
                  <c:v>124.136731</c:v>
                </c:pt>
                <c:pt idx="200">
                  <c:v>110.235017</c:v>
                </c:pt>
                <c:pt idx="201">
                  <c:v>97.3158615</c:v>
                </c:pt>
                <c:pt idx="202">
                  <c:v>85.178152</c:v>
                </c:pt>
                <c:pt idx="203">
                  <c:v>73.669947</c:v>
                </c:pt>
                <c:pt idx="204">
                  <c:v>63.5953745</c:v>
                </c:pt>
                <c:pt idx="205">
                  <c:v>53.03492</c:v>
                </c:pt>
                <c:pt idx="206">
                  <c:v>44.361584</c:v>
                </c:pt>
                <c:pt idx="207">
                  <c:v>35.3406655</c:v>
                </c:pt>
                <c:pt idx="208">
                  <c:v>27.780759</c:v>
                </c:pt>
                <c:pt idx="209">
                  <c:v>20.5063155</c:v>
                </c:pt>
                <c:pt idx="210">
                  <c:v>14.7157235</c:v>
                </c:pt>
                <c:pt idx="211">
                  <c:v>8.0228345</c:v>
                </c:pt>
                <c:pt idx="212">
                  <c:v>2.553946</c:v>
                </c:pt>
                <c:pt idx="213">
                  <c:v>-2.5186065</c:v>
                </c:pt>
                <c:pt idx="214">
                  <c:v>-6.9824265</c:v>
                </c:pt>
                <c:pt idx="215">
                  <c:v>-10.6815825</c:v>
                </c:pt>
                <c:pt idx="216">
                  <c:v>-14.6106255</c:v>
                </c:pt>
                <c:pt idx="217">
                  <c:v>-17.449402</c:v>
                </c:pt>
                <c:pt idx="218">
                  <c:v>-20.426608</c:v>
                </c:pt>
                <c:pt idx="219">
                  <c:v>-22.9496695</c:v>
                </c:pt>
                <c:pt idx="220">
                  <c:v>-25.118204</c:v>
                </c:pt>
                <c:pt idx="221">
                  <c:v>-27.463417</c:v>
                </c:pt>
                <c:pt idx="222">
                  <c:v>-29.004335</c:v>
                </c:pt>
                <c:pt idx="223">
                  <c:v>-29.7735135</c:v>
                </c:pt>
                <c:pt idx="224">
                  <c:v>-30.8560625</c:v>
                </c:pt>
                <c:pt idx="225">
                  <c:v>-30.921301</c:v>
                </c:pt>
                <c:pt idx="226">
                  <c:v>-31.8435625</c:v>
                </c:pt>
                <c:pt idx="227">
                  <c:v>-31.492864</c:v>
                </c:pt>
                <c:pt idx="228">
                  <c:v>-31.614486</c:v>
                </c:pt>
                <c:pt idx="229">
                  <c:v>-30.963032</c:v>
                </c:pt>
                <c:pt idx="230">
                  <c:v>-31.196765</c:v>
                </c:pt>
                <c:pt idx="231">
                  <c:v>-30.8998715</c:v>
                </c:pt>
                <c:pt idx="232">
                  <c:v>-30.8887815</c:v>
                </c:pt>
                <c:pt idx="233">
                  <c:v>-30.0983235</c:v>
                </c:pt>
                <c:pt idx="234">
                  <c:v>-29.722725</c:v>
                </c:pt>
                <c:pt idx="235">
                  <c:v>-28.736375</c:v>
                </c:pt>
                <c:pt idx="236">
                  <c:v>-28.105761</c:v>
                </c:pt>
                <c:pt idx="237">
                  <c:v>-27.3992145</c:v>
                </c:pt>
                <c:pt idx="238">
                  <c:v>-26.998055</c:v>
                </c:pt>
                <c:pt idx="239">
                  <c:v>-26.23715</c:v>
                </c:pt>
                <c:pt idx="240">
                  <c:v>-24.8202715</c:v>
                </c:pt>
                <c:pt idx="241">
                  <c:v>-24.298092</c:v>
                </c:pt>
                <c:pt idx="242">
                  <c:v>-24.06577</c:v>
                </c:pt>
                <c:pt idx="243">
                  <c:v>-22.2860695</c:v>
                </c:pt>
                <c:pt idx="244">
                  <c:v>-22.0058125</c:v>
                </c:pt>
                <c:pt idx="245">
                  <c:v>-20.2500485</c:v>
                </c:pt>
                <c:pt idx="246">
                  <c:v>-19.335295</c:v>
                </c:pt>
                <c:pt idx="247">
                  <c:v>-18.253833</c:v>
                </c:pt>
                <c:pt idx="248">
                  <c:v>-17.178318</c:v>
                </c:pt>
                <c:pt idx="249">
                  <c:v>-15.8861255</c:v>
                </c:pt>
                <c:pt idx="250">
                  <c:v>-14.656908</c:v>
                </c:pt>
                <c:pt idx="251">
                  <c:v>-12.675398</c:v>
                </c:pt>
                <c:pt idx="252">
                  <c:v>-11.451937</c:v>
                </c:pt>
                <c:pt idx="253">
                  <c:v>-9.33209</c:v>
                </c:pt>
                <c:pt idx="254">
                  <c:v>-7.9121785</c:v>
                </c:pt>
                <c:pt idx="255">
                  <c:v>-6.6124935</c:v>
                </c:pt>
                <c:pt idx="256">
                  <c:v>-5.181764</c:v>
                </c:pt>
                <c:pt idx="257">
                  <c:v>-3.942703</c:v>
                </c:pt>
                <c:pt idx="258">
                  <c:v>-2.441861</c:v>
                </c:pt>
                <c:pt idx="259">
                  <c:v>-1.534339</c:v>
                </c:pt>
                <c:pt idx="260">
                  <c:v>-0.837356000000003</c:v>
                </c:pt>
                <c:pt idx="261">
                  <c:v>0.504881000000001</c:v>
                </c:pt>
                <c:pt idx="262">
                  <c:v>0.239598999999998</c:v>
                </c:pt>
                <c:pt idx="263">
                  <c:v>1.5744565</c:v>
                </c:pt>
                <c:pt idx="264">
                  <c:v>1.8854245</c:v>
                </c:pt>
                <c:pt idx="265">
                  <c:v>2.2139135</c:v>
                </c:pt>
                <c:pt idx="266">
                  <c:v>2.831175</c:v>
                </c:pt>
                <c:pt idx="267">
                  <c:v>3.4984905</c:v>
                </c:pt>
                <c:pt idx="268">
                  <c:v>4.0510665</c:v>
                </c:pt>
                <c:pt idx="269">
                  <c:v>4.6026135</c:v>
                </c:pt>
                <c:pt idx="270">
                  <c:v>5.728659</c:v>
                </c:pt>
                <c:pt idx="271">
                  <c:v>6.378126</c:v>
                </c:pt>
                <c:pt idx="272">
                  <c:v>6.2647195</c:v>
                </c:pt>
                <c:pt idx="273">
                  <c:v>7.04184950000001</c:v>
                </c:pt>
                <c:pt idx="274">
                  <c:v>7.7466475</c:v>
                </c:pt>
                <c:pt idx="275">
                  <c:v>7.8558875</c:v>
                </c:pt>
                <c:pt idx="276">
                  <c:v>8.562273</c:v>
                </c:pt>
                <c:pt idx="277">
                  <c:v>8.9572035</c:v>
                </c:pt>
                <c:pt idx="278">
                  <c:v>8.945766</c:v>
                </c:pt>
                <c:pt idx="279">
                  <c:v>9.401398</c:v>
                </c:pt>
                <c:pt idx="280">
                  <c:v>9.919543</c:v>
                </c:pt>
                <c:pt idx="281">
                  <c:v>10.5631395</c:v>
                </c:pt>
                <c:pt idx="282">
                  <c:v>10.671052</c:v>
                </c:pt>
                <c:pt idx="283">
                  <c:v>10.7620965</c:v>
                </c:pt>
                <c:pt idx="284">
                  <c:v>12.2316495</c:v>
                </c:pt>
                <c:pt idx="285">
                  <c:v>11.542736</c:v>
                </c:pt>
                <c:pt idx="286">
                  <c:v>12.0787535</c:v>
                </c:pt>
                <c:pt idx="287">
                  <c:v>10.9167875</c:v>
                </c:pt>
                <c:pt idx="288">
                  <c:v>11.4227785</c:v>
                </c:pt>
                <c:pt idx="289">
                  <c:v>11.027756</c:v>
                </c:pt>
                <c:pt idx="290">
                  <c:v>11.538698</c:v>
                </c:pt>
                <c:pt idx="291">
                  <c:v>10.9712885</c:v>
                </c:pt>
                <c:pt idx="292">
                  <c:v>10.654687</c:v>
                </c:pt>
                <c:pt idx="293">
                  <c:v>9.7958945</c:v>
                </c:pt>
                <c:pt idx="294">
                  <c:v>9.8055745</c:v>
                </c:pt>
                <c:pt idx="295">
                  <c:v>9.4697985</c:v>
                </c:pt>
                <c:pt idx="296">
                  <c:v>9.439216</c:v>
                </c:pt>
                <c:pt idx="297">
                  <c:v>9.942339</c:v>
                </c:pt>
                <c:pt idx="298">
                  <c:v>8.886065</c:v>
                </c:pt>
                <c:pt idx="299">
                  <c:v>8.43919</c:v>
                </c:pt>
                <c:pt idx="300">
                  <c:v>8.042498</c:v>
                </c:pt>
                <c:pt idx="301">
                  <c:v>8.0038635</c:v>
                </c:pt>
                <c:pt idx="302">
                  <c:v>7.768676</c:v>
                </c:pt>
                <c:pt idx="303">
                  <c:v>7.3250705</c:v>
                </c:pt>
                <c:pt idx="304">
                  <c:v>6.9243715</c:v>
                </c:pt>
                <c:pt idx="305">
                  <c:v>6.7506795</c:v>
                </c:pt>
                <c:pt idx="306">
                  <c:v>5.9202475</c:v>
                </c:pt>
                <c:pt idx="307">
                  <c:v>5.641497</c:v>
                </c:pt>
                <c:pt idx="308">
                  <c:v>5.703552</c:v>
                </c:pt>
                <c:pt idx="309">
                  <c:v>4.872241</c:v>
                </c:pt>
                <c:pt idx="310">
                  <c:v>4.866828</c:v>
                </c:pt>
                <c:pt idx="311">
                  <c:v>4.1343265</c:v>
                </c:pt>
                <c:pt idx="312">
                  <c:v>4.063728</c:v>
                </c:pt>
                <c:pt idx="313">
                  <c:v>3.392958</c:v>
                </c:pt>
                <c:pt idx="314">
                  <c:v>3.3119315</c:v>
                </c:pt>
                <c:pt idx="315">
                  <c:v>3.11409</c:v>
                </c:pt>
                <c:pt idx="316">
                  <c:v>2.5602965</c:v>
                </c:pt>
                <c:pt idx="317">
                  <c:v>2.426973</c:v>
                </c:pt>
                <c:pt idx="318">
                  <c:v>2.032351</c:v>
                </c:pt>
                <c:pt idx="319">
                  <c:v>2.05516</c:v>
                </c:pt>
                <c:pt idx="320">
                  <c:v>1.016665</c:v>
                </c:pt>
                <c:pt idx="321">
                  <c:v>0.8646055</c:v>
                </c:pt>
                <c:pt idx="322">
                  <c:v>0.7205645</c:v>
                </c:pt>
                <c:pt idx="323">
                  <c:v>0.433919</c:v>
                </c:pt>
                <c:pt idx="324">
                  <c:v>-0.451319</c:v>
                </c:pt>
                <c:pt idx="325">
                  <c:v>-0.5012385</c:v>
                </c:pt>
                <c:pt idx="326">
                  <c:v>-0.603835</c:v>
                </c:pt>
                <c:pt idx="327">
                  <c:v>-1.1237025</c:v>
                </c:pt>
                <c:pt idx="328">
                  <c:v>-0.997255</c:v>
                </c:pt>
                <c:pt idx="329">
                  <c:v>-1.297298</c:v>
                </c:pt>
                <c:pt idx="330">
                  <c:v>-1.1137215</c:v>
                </c:pt>
                <c:pt idx="331">
                  <c:v>-0.820614</c:v>
                </c:pt>
                <c:pt idx="332">
                  <c:v>-1.0677465</c:v>
                </c:pt>
                <c:pt idx="333">
                  <c:v>-1.1932945</c:v>
                </c:pt>
                <c:pt idx="334">
                  <c:v>-1.2049765</c:v>
                </c:pt>
                <c:pt idx="335">
                  <c:v>-1.219156</c:v>
                </c:pt>
                <c:pt idx="336">
                  <c:v>-0.833783499999999</c:v>
                </c:pt>
                <c:pt idx="337">
                  <c:v>-1.145032</c:v>
                </c:pt>
                <c:pt idx="338">
                  <c:v>-0.401082500000001</c:v>
                </c:pt>
                <c:pt idx="339">
                  <c:v>0.347030999999999</c:v>
                </c:pt>
                <c:pt idx="340">
                  <c:v>-0.0254729999999999</c:v>
                </c:pt>
                <c:pt idx="341">
                  <c:v>0.3578765</c:v>
                </c:pt>
                <c:pt idx="342">
                  <c:v>0.439144500000001</c:v>
                </c:pt>
                <c:pt idx="343">
                  <c:v>1.302313</c:v>
                </c:pt>
                <c:pt idx="344">
                  <c:v>1.5584475</c:v>
                </c:pt>
                <c:pt idx="345">
                  <c:v>2.2357985</c:v>
                </c:pt>
                <c:pt idx="346">
                  <c:v>3.107529</c:v>
                </c:pt>
                <c:pt idx="347">
                  <c:v>3.3736475</c:v>
                </c:pt>
                <c:pt idx="348">
                  <c:v>3.807433</c:v>
                </c:pt>
                <c:pt idx="349">
                  <c:v>3.5622135</c:v>
                </c:pt>
                <c:pt idx="350">
                  <c:v>4.553554</c:v>
                </c:pt>
                <c:pt idx="351">
                  <c:v>-27.736616</c:v>
                </c:pt>
                <c:pt idx="352">
                  <c:v>-27.931418</c:v>
                </c:pt>
                <c:pt idx="353">
                  <c:v>-28.550311</c:v>
                </c:pt>
                <c:pt idx="354">
                  <c:v>-29.116971</c:v>
                </c:pt>
                <c:pt idx="355">
                  <c:v>-28.770189</c:v>
                </c:pt>
                <c:pt idx="356">
                  <c:v>-28.9933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37]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E$2:$AE$358</c:f>
              <c:numCache>
                <c:formatCode>General</c:formatCode>
                <c:ptCount val="357"/>
                <c:pt idx="0">
                  <c:v>36.3773205</c:v>
                </c:pt>
                <c:pt idx="1">
                  <c:v>39.344169</c:v>
                </c:pt>
                <c:pt idx="2">
                  <c:v>42.0748805</c:v>
                </c:pt>
                <c:pt idx="3">
                  <c:v>43.0060945</c:v>
                </c:pt>
                <c:pt idx="4">
                  <c:v>40.753554</c:v>
                </c:pt>
                <c:pt idx="5">
                  <c:v>37.8289235</c:v>
                </c:pt>
                <c:pt idx="6">
                  <c:v>30.5490645</c:v>
                </c:pt>
                <c:pt idx="7">
                  <c:v>22.905655</c:v>
                </c:pt>
                <c:pt idx="8">
                  <c:v>16.7252185</c:v>
                </c:pt>
                <c:pt idx="9">
                  <c:v>13.129692</c:v>
                </c:pt>
                <c:pt idx="10">
                  <c:v>9.2995645</c:v>
                </c:pt>
                <c:pt idx="11">
                  <c:v>13.1950605</c:v>
                </c:pt>
                <c:pt idx="12">
                  <c:v>20.8438965</c:v>
                </c:pt>
                <c:pt idx="13">
                  <c:v>27.506072</c:v>
                </c:pt>
                <c:pt idx="14">
                  <c:v>33.2875985</c:v>
                </c:pt>
                <c:pt idx="15">
                  <c:v>38.0841345</c:v>
                </c:pt>
                <c:pt idx="16">
                  <c:v>43.433918</c:v>
                </c:pt>
                <c:pt idx="17">
                  <c:v>46.4069075</c:v>
                </c:pt>
                <c:pt idx="18">
                  <c:v>47.799495</c:v>
                </c:pt>
                <c:pt idx="19">
                  <c:v>47.2925685</c:v>
                </c:pt>
                <c:pt idx="20">
                  <c:v>46.9437945</c:v>
                </c:pt>
                <c:pt idx="21">
                  <c:v>46.951371</c:v>
                </c:pt>
                <c:pt idx="22">
                  <c:v>47.0093945</c:v>
                </c:pt>
                <c:pt idx="23">
                  <c:v>47.4915395</c:v>
                </c:pt>
                <c:pt idx="24">
                  <c:v>50.317861</c:v>
                </c:pt>
                <c:pt idx="25">
                  <c:v>56.8591375</c:v>
                </c:pt>
                <c:pt idx="26">
                  <c:v>63.4777185</c:v>
                </c:pt>
                <c:pt idx="27">
                  <c:v>69.991657</c:v>
                </c:pt>
                <c:pt idx="28">
                  <c:v>77.2732265</c:v>
                </c:pt>
                <c:pt idx="29">
                  <c:v>84.8813175</c:v>
                </c:pt>
                <c:pt idx="30">
                  <c:v>92.6992195</c:v>
                </c:pt>
                <c:pt idx="31">
                  <c:v>102.0028185</c:v>
                </c:pt>
                <c:pt idx="32">
                  <c:v>111.9982795</c:v>
                </c:pt>
                <c:pt idx="33">
                  <c:v>121.6148755</c:v>
                </c:pt>
                <c:pt idx="34">
                  <c:v>131.244303</c:v>
                </c:pt>
                <c:pt idx="35">
                  <c:v>142.6095785</c:v>
                </c:pt>
                <c:pt idx="36">
                  <c:v>155.6351915</c:v>
                </c:pt>
                <c:pt idx="37">
                  <c:v>169.3838555</c:v>
                </c:pt>
                <c:pt idx="38">
                  <c:v>184.6048285</c:v>
                </c:pt>
                <c:pt idx="39">
                  <c:v>201.121166</c:v>
                </c:pt>
                <c:pt idx="40">
                  <c:v>218.177853</c:v>
                </c:pt>
                <c:pt idx="41">
                  <c:v>234.8384145</c:v>
                </c:pt>
                <c:pt idx="42">
                  <c:v>251.176414</c:v>
                </c:pt>
                <c:pt idx="43">
                  <c:v>268.6230895</c:v>
                </c:pt>
                <c:pt idx="44">
                  <c:v>286.5068955</c:v>
                </c:pt>
                <c:pt idx="45">
                  <c:v>305.7671605</c:v>
                </c:pt>
                <c:pt idx="46">
                  <c:v>326.089104</c:v>
                </c:pt>
                <c:pt idx="47">
                  <c:v>348.312995</c:v>
                </c:pt>
                <c:pt idx="48">
                  <c:v>372.989064</c:v>
                </c:pt>
                <c:pt idx="49">
                  <c:v>399.002394</c:v>
                </c:pt>
                <c:pt idx="50">
                  <c:v>425.1350495</c:v>
                </c:pt>
                <c:pt idx="51">
                  <c:v>451.299699</c:v>
                </c:pt>
                <c:pt idx="52">
                  <c:v>478.406738</c:v>
                </c:pt>
                <c:pt idx="53">
                  <c:v>505.8417165</c:v>
                </c:pt>
                <c:pt idx="54">
                  <c:v>533.8806715</c:v>
                </c:pt>
                <c:pt idx="55">
                  <c:v>560.9977645</c:v>
                </c:pt>
                <c:pt idx="56">
                  <c:v>588.3997585</c:v>
                </c:pt>
                <c:pt idx="57">
                  <c:v>616.4597335</c:v>
                </c:pt>
                <c:pt idx="58">
                  <c:v>644.280037</c:v>
                </c:pt>
                <c:pt idx="59">
                  <c:v>671.7051735</c:v>
                </c:pt>
                <c:pt idx="60">
                  <c:v>698.1489555</c:v>
                </c:pt>
                <c:pt idx="61">
                  <c:v>723.5779235</c:v>
                </c:pt>
                <c:pt idx="62">
                  <c:v>748.475199</c:v>
                </c:pt>
                <c:pt idx="63">
                  <c:v>772.833991</c:v>
                </c:pt>
                <c:pt idx="64">
                  <c:v>796.4343855</c:v>
                </c:pt>
                <c:pt idx="65">
                  <c:v>819.801727</c:v>
                </c:pt>
                <c:pt idx="66">
                  <c:v>842.7733065</c:v>
                </c:pt>
                <c:pt idx="67">
                  <c:v>866.8238555</c:v>
                </c:pt>
                <c:pt idx="68">
                  <c:v>891.3708435</c:v>
                </c:pt>
                <c:pt idx="69">
                  <c:v>915.628324</c:v>
                </c:pt>
                <c:pt idx="70">
                  <c:v>939.2050105</c:v>
                </c:pt>
                <c:pt idx="71">
                  <c:v>963.484208</c:v>
                </c:pt>
                <c:pt idx="72">
                  <c:v>988.5123865</c:v>
                </c:pt>
                <c:pt idx="73">
                  <c:v>1013.9975675</c:v>
                </c:pt>
                <c:pt idx="74">
                  <c:v>1039.8140775</c:v>
                </c:pt>
                <c:pt idx="75">
                  <c:v>1066.36554</c:v>
                </c:pt>
                <c:pt idx="76">
                  <c:v>1092.50301</c:v>
                </c:pt>
                <c:pt idx="77">
                  <c:v>1117.610258</c:v>
                </c:pt>
                <c:pt idx="78">
                  <c:v>1142.055763</c:v>
                </c:pt>
                <c:pt idx="79">
                  <c:v>1166.7342395</c:v>
                </c:pt>
                <c:pt idx="80">
                  <c:v>1190.6999555</c:v>
                </c:pt>
                <c:pt idx="81">
                  <c:v>1214.353822</c:v>
                </c:pt>
                <c:pt idx="82">
                  <c:v>1237.0138915</c:v>
                </c:pt>
                <c:pt idx="83">
                  <c:v>1258.961629</c:v>
                </c:pt>
                <c:pt idx="84">
                  <c:v>1279.811156</c:v>
                </c:pt>
                <c:pt idx="85">
                  <c:v>1299.4312815</c:v>
                </c:pt>
                <c:pt idx="86">
                  <c:v>1318.321714</c:v>
                </c:pt>
                <c:pt idx="87">
                  <c:v>1336.6140695</c:v>
                </c:pt>
                <c:pt idx="88">
                  <c:v>1354.247545</c:v>
                </c:pt>
                <c:pt idx="89">
                  <c:v>1371.384045</c:v>
                </c:pt>
                <c:pt idx="90">
                  <c:v>1388.099647</c:v>
                </c:pt>
                <c:pt idx="91">
                  <c:v>1404.628359</c:v>
                </c:pt>
                <c:pt idx="92">
                  <c:v>1420.9318215</c:v>
                </c:pt>
                <c:pt idx="93">
                  <c:v>1436.7782585</c:v>
                </c:pt>
                <c:pt idx="94">
                  <c:v>1452.5291505</c:v>
                </c:pt>
                <c:pt idx="95">
                  <c:v>1467.6732505</c:v>
                </c:pt>
                <c:pt idx="96">
                  <c:v>1482.5070435</c:v>
                </c:pt>
                <c:pt idx="97">
                  <c:v>1496.477758</c:v>
                </c:pt>
                <c:pt idx="98">
                  <c:v>1509.8348455</c:v>
                </c:pt>
                <c:pt idx="99">
                  <c:v>1522.7842485</c:v>
                </c:pt>
                <c:pt idx="100">
                  <c:v>1534.895055</c:v>
                </c:pt>
                <c:pt idx="101">
                  <c:v>1546.1711225</c:v>
                </c:pt>
                <c:pt idx="102">
                  <c:v>1556.4395425</c:v>
                </c:pt>
                <c:pt idx="103">
                  <c:v>1566.2486825</c:v>
                </c:pt>
                <c:pt idx="104">
                  <c:v>1575.044291</c:v>
                </c:pt>
                <c:pt idx="105">
                  <c:v>1582.620678</c:v>
                </c:pt>
                <c:pt idx="106">
                  <c:v>1588.7776345</c:v>
                </c:pt>
                <c:pt idx="107">
                  <c:v>1593.6696015</c:v>
                </c:pt>
                <c:pt idx="108">
                  <c:v>1596.6205655</c:v>
                </c:pt>
                <c:pt idx="109">
                  <c:v>1597.625318</c:v>
                </c:pt>
                <c:pt idx="110">
                  <c:v>1596.8829205</c:v>
                </c:pt>
                <c:pt idx="111">
                  <c:v>1594.968963</c:v>
                </c:pt>
                <c:pt idx="112">
                  <c:v>1592.148053</c:v>
                </c:pt>
                <c:pt idx="113">
                  <c:v>1587.438281</c:v>
                </c:pt>
                <c:pt idx="114">
                  <c:v>1582.394576</c:v>
                </c:pt>
                <c:pt idx="115">
                  <c:v>1576.4735895</c:v>
                </c:pt>
                <c:pt idx="116">
                  <c:v>1570.1011255</c:v>
                </c:pt>
                <c:pt idx="117">
                  <c:v>1563.091665</c:v>
                </c:pt>
                <c:pt idx="118">
                  <c:v>1555.8352035</c:v>
                </c:pt>
                <c:pt idx="119">
                  <c:v>1547.590656</c:v>
                </c:pt>
                <c:pt idx="120">
                  <c:v>1539.3765695</c:v>
                </c:pt>
                <c:pt idx="121">
                  <c:v>1530.1225375</c:v>
                </c:pt>
                <c:pt idx="122">
                  <c:v>1520.6555855</c:v>
                </c:pt>
                <c:pt idx="123">
                  <c:v>1511.4929145</c:v>
                </c:pt>
                <c:pt idx="124">
                  <c:v>1501.777189</c:v>
                </c:pt>
                <c:pt idx="125">
                  <c:v>1491.8018865</c:v>
                </c:pt>
                <c:pt idx="126">
                  <c:v>1481.75761</c:v>
                </c:pt>
                <c:pt idx="127">
                  <c:v>1471.2714135</c:v>
                </c:pt>
                <c:pt idx="128">
                  <c:v>1459.868692</c:v>
                </c:pt>
                <c:pt idx="129">
                  <c:v>1448.0996005</c:v>
                </c:pt>
                <c:pt idx="130">
                  <c:v>1435.517064</c:v>
                </c:pt>
                <c:pt idx="131">
                  <c:v>1421.785363</c:v>
                </c:pt>
                <c:pt idx="132">
                  <c:v>1407.193427</c:v>
                </c:pt>
                <c:pt idx="133">
                  <c:v>1392.097031</c:v>
                </c:pt>
                <c:pt idx="134">
                  <c:v>1376.19308</c:v>
                </c:pt>
                <c:pt idx="135">
                  <c:v>1359.265229</c:v>
                </c:pt>
                <c:pt idx="136">
                  <c:v>1340.980745</c:v>
                </c:pt>
                <c:pt idx="137">
                  <c:v>1322.1812885</c:v>
                </c:pt>
                <c:pt idx="138">
                  <c:v>1302.107601</c:v>
                </c:pt>
                <c:pt idx="139">
                  <c:v>1280.896911</c:v>
                </c:pt>
                <c:pt idx="140">
                  <c:v>1259.503527</c:v>
                </c:pt>
                <c:pt idx="141">
                  <c:v>1237.536086</c:v>
                </c:pt>
                <c:pt idx="142">
                  <c:v>1214.6635135</c:v>
                </c:pt>
                <c:pt idx="143">
                  <c:v>1190.439713</c:v>
                </c:pt>
                <c:pt idx="144">
                  <c:v>1166.5949155</c:v>
                </c:pt>
                <c:pt idx="145">
                  <c:v>1141.8513715</c:v>
                </c:pt>
                <c:pt idx="146">
                  <c:v>1116.581167</c:v>
                </c:pt>
                <c:pt idx="147">
                  <c:v>1090.654266</c:v>
                </c:pt>
                <c:pt idx="148">
                  <c:v>1064.0299305</c:v>
                </c:pt>
                <c:pt idx="149">
                  <c:v>1036.923839</c:v>
                </c:pt>
                <c:pt idx="150">
                  <c:v>1009.209225</c:v>
                </c:pt>
                <c:pt idx="151">
                  <c:v>981.296848</c:v>
                </c:pt>
                <c:pt idx="152">
                  <c:v>953.4416965</c:v>
                </c:pt>
                <c:pt idx="153">
                  <c:v>925.8619755</c:v>
                </c:pt>
                <c:pt idx="154">
                  <c:v>898.1103</c:v>
                </c:pt>
                <c:pt idx="155">
                  <c:v>870.0394305</c:v>
                </c:pt>
                <c:pt idx="156">
                  <c:v>842.117387</c:v>
                </c:pt>
                <c:pt idx="157">
                  <c:v>813.7307775</c:v>
                </c:pt>
                <c:pt idx="158">
                  <c:v>785.5046465</c:v>
                </c:pt>
                <c:pt idx="159">
                  <c:v>756.835854</c:v>
                </c:pt>
                <c:pt idx="160">
                  <c:v>728.6149265</c:v>
                </c:pt>
                <c:pt idx="161">
                  <c:v>700.9076885</c:v>
                </c:pt>
                <c:pt idx="162">
                  <c:v>673.125885</c:v>
                </c:pt>
                <c:pt idx="163">
                  <c:v>645.896784</c:v>
                </c:pt>
                <c:pt idx="164">
                  <c:v>618.2479595</c:v>
                </c:pt>
                <c:pt idx="165">
                  <c:v>590.6415915</c:v>
                </c:pt>
                <c:pt idx="166">
                  <c:v>563.1166405</c:v>
                </c:pt>
                <c:pt idx="167">
                  <c:v>535.3951695</c:v>
                </c:pt>
                <c:pt idx="168">
                  <c:v>508.438693</c:v>
                </c:pt>
                <c:pt idx="169">
                  <c:v>481.891808</c:v>
                </c:pt>
                <c:pt idx="170">
                  <c:v>455.1815675</c:v>
                </c:pt>
                <c:pt idx="171">
                  <c:v>429.3448795</c:v>
                </c:pt>
                <c:pt idx="172">
                  <c:v>404.2457195</c:v>
                </c:pt>
                <c:pt idx="173">
                  <c:v>380.3173335</c:v>
                </c:pt>
                <c:pt idx="174">
                  <c:v>357.689953</c:v>
                </c:pt>
                <c:pt idx="175">
                  <c:v>335.7627335</c:v>
                </c:pt>
                <c:pt idx="176">
                  <c:v>314.725643</c:v>
                </c:pt>
                <c:pt idx="177">
                  <c:v>294.881909</c:v>
                </c:pt>
                <c:pt idx="178">
                  <c:v>276.0168335</c:v>
                </c:pt>
                <c:pt idx="179">
                  <c:v>257.865579</c:v>
                </c:pt>
                <c:pt idx="180">
                  <c:v>240.3386465</c:v>
                </c:pt>
                <c:pt idx="181">
                  <c:v>223.523836</c:v>
                </c:pt>
                <c:pt idx="182">
                  <c:v>206.731147</c:v>
                </c:pt>
                <c:pt idx="183">
                  <c:v>190.1825605</c:v>
                </c:pt>
                <c:pt idx="184">
                  <c:v>173.76581</c:v>
                </c:pt>
                <c:pt idx="185">
                  <c:v>158.294224</c:v>
                </c:pt>
                <c:pt idx="186">
                  <c:v>143.504341</c:v>
                </c:pt>
                <c:pt idx="187">
                  <c:v>129.013626</c:v>
                </c:pt>
                <c:pt idx="188">
                  <c:v>114.7094735</c:v>
                </c:pt>
                <c:pt idx="189">
                  <c:v>101.3993795</c:v>
                </c:pt>
                <c:pt idx="190">
                  <c:v>88.5487875</c:v>
                </c:pt>
                <c:pt idx="191">
                  <c:v>76.2804265</c:v>
                </c:pt>
                <c:pt idx="192">
                  <c:v>64.9462275</c:v>
                </c:pt>
                <c:pt idx="193">
                  <c:v>54.2546155</c:v>
                </c:pt>
                <c:pt idx="194">
                  <c:v>44.6446855</c:v>
                </c:pt>
                <c:pt idx="195">
                  <c:v>35.947978</c:v>
                </c:pt>
                <c:pt idx="196">
                  <c:v>28.234745</c:v>
                </c:pt>
                <c:pt idx="197">
                  <c:v>23.0166095</c:v>
                </c:pt>
                <c:pt idx="198">
                  <c:v>20.599502</c:v>
                </c:pt>
                <c:pt idx="199">
                  <c:v>21.3076405</c:v>
                </c:pt>
                <c:pt idx="200">
                  <c:v>25.430784</c:v>
                </c:pt>
                <c:pt idx="201">
                  <c:v>31.345971</c:v>
                </c:pt>
                <c:pt idx="202">
                  <c:v>37.403777</c:v>
                </c:pt>
                <c:pt idx="203">
                  <c:v>43.5989465</c:v>
                </c:pt>
                <c:pt idx="204">
                  <c:v>49.109026</c:v>
                </c:pt>
                <c:pt idx="205">
                  <c:v>54.358559</c:v>
                </c:pt>
                <c:pt idx="206">
                  <c:v>59.102717</c:v>
                </c:pt>
                <c:pt idx="207">
                  <c:v>63.422877</c:v>
                </c:pt>
                <c:pt idx="208">
                  <c:v>67.228774</c:v>
                </c:pt>
                <c:pt idx="209">
                  <c:v>70.983866</c:v>
                </c:pt>
                <c:pt idx="210">
                  <c:v>74.178178</c:v>
                </c:pt>
                <c:pt idx="211">
                  <c:v>77.654457</c:v>
                </c:pt>
                <c:pt idx="212">
                  <c:v>80.9698265</c:v>
                </c:pt>
                <c:pt idx="213">
                  <c:v>84.394816</c:v>
                </c:pt>
                <c:pt idx="214">
                  <c:v>87.8315555</c:v>
                </c:pt>
                <c:pt idx="215">
                  <c:v>91.330111</c:v>
                </c:pt>
                <c:pt idx="216">
                  <c:v>95.160845</c:v>
                </c:pt>
                <c:pt idx="217">
                  <c:v>98.9662035</c:v>
                </c:pt>
                <c:pt idx="218">
                  <c:v>103.3249015</c:v>
                </c:pt>
                <c:pt idx="219">
                  <c:v>108.0989945</c:v>
                </c:pt>
                <c:pt idx="220">
                  <c:v>113.239822</c:v>
                </c:pt>
                <c:pt idx="221">
                  <c:v>118.636161</c:v>
                </c:pt>
                <c:pt idx="222">
                  <c:v>124.4901445</c:v>
                </c:pt>
                <c:pt idx="223">
                  <c:v>130.7188585</c:v>
                </c:pt>
                <c:pt idx="224">
                  <c:v>136.7235265</c:v>
                </c:pt>
                <c:pt idx="225">
                  <c:v>142.641626</c:v>
                </c:pt>
                <c:pt idx="226">
                  <c:v>148.7400475</c:v>
                </c:pt>
                <c:pt idx="227">
                  <c:v>155.042568</c:v>
                </c:pt>
                <c:pt idx="228">
                  <c:v>160.9233575</c:v>
                </c:pt>
                <c:pt idx="229">
                  <c:v>166.983399</c:v>
                </c:pt>
                <c:pt idx="230">
                  <c:v>172.0811845</c:v>
                </c:pt>
                <c:pt idx="231">
                  <c:v>176.5728685</c:v>
                </c:pt>
                <c:pt idx="232">
                  <c:v>180.34546</c:v>
                </c:pt>
                <c:pt idx="233">
                  <c:v>183.389283</c:v>
                </c:pt>
                <c:pt idx="234">
                  <c:v>185.878649</c:v>
                </c:pt>
                <c:pt idx="235">
                  <c:v>187.7397245</c:v>
                </c:pt>
                <c:pt idx="236">
                  <c:v>189.5784835</c:v>
                </c:pt>
                <c:pt idx="237">
                  <c:v>191.22244</c:v>
                </c:pt>
                <c:pt idx="238">
                  <c:v>193.214179</c:v>
                </c:pt>
                <c:pt idx="239">
                  <c:v>195.356399</c:v>
                </c:pt>
                <c:pt idx="240">
                  <c:v>197.626651</c:v>
                </c:pt>
                <c:pt idx="241">
                  <c:v>200.2118805</c:v>
                </c:pt>
                <c:pt idx="242">
                  <c:v>203.1377375</c:v>
                </c:pt>
                <c:pt idx="243">
                  <c:v>206.59269</c:v>
                </c:pt>
                <c:pt idx="244">
                  <c:v>210.525131</c:v>
                </c:pt>
                <c:pt idx="245">
                  <c:v>214.979374</c:v>
                </c:pt>
                <c:pt idx="246">
                  <c:v>219.2998445</c:v>
                </c:pt>
                <c:pt idx="247">
                  <c:v>223.717842</c:v>
                </c:pt>
                <c:pt idx="248">
                  <c:v>228.0744385</c:v>
                </c:pt>
                <c:pt idx="249">
                  <c:v>232.360657</c:v>
                </c:pt>
                <c:pt idx="250">
                  <c:v>236.385032</c:v>
                </c:pt>
                <c:pt idx="251">
                  <c:v>240.199995</c:v>
                </c:pt>
                <c:pt idx="252">
                  <c:v>243.6417885</c:v>
                </c:pt>
                <c:pt idx="253">
                  <c:v>246.826579</c:v>
                </c:pt>
                <c:pt idx="254">
                  <c:v>249.5490025</c:v>
                </c:pt>
                <c:pt idx="255">
                  <c:v>252.44335</c:v>
                </c:pt>
                <c:pt idx="256">
                  <c:v>254.997691</c:v>
                </c:pt>
                <c:pt idx="257">
                  <c:v>257.479577</c:v>
                </c:pt>
                <c:pt idx="258">
                  <c:v>259.755247</c:v>
                </c:pt>
                <c:pt idx="259">
                  <c:v>261.8121065</c:v>
                </c:pt>
                <c:pt idx="260">
                  <c:v>263.8125795</c:v>
                </c:pt>
                <c:pt idx="261">
                  <c:v>265.517068</c:v>
                </c:pt>
                <c:pt idx="262">
                  <c:v>267.3020105</c:v>
                </c:pt>
                <c:pt idx="263">
                  <c:v>268.9814445</c:v>
                </c:pt>
                <c:pt idx="264">
                  <c:v>270.678689</c:v>
                </c:pt>
                <c:pt idx="265">
                  <c:v>272.429255</c:v>
                </c:pt>
                <c:pt idx="266">
                  <c:v>273.9283115</c:v>
                </c:pt>
                <c:pt idx="267">
                  <c:v>275.592434</c:v>
                </c:pt>
                <c:pt idx="268">
                  <c:v>277.393927</c:v>
                </c:pt>
                <c:pt idx="269">
                  <c:v>278.671149</c:v>
                </c:pt>
                <c:pt idx="270">
                  <c:v>279.689804</c:v>
                </c:pt>
                <c:pt idx="271">
                  <c:v>280.6395915</c:v>
                </c:pt>
                <c:pt idx="272">
                  <c:v>281.6524925</c:v>
                </c:pt>
                <c:pt idx="273">
                  <c:v>282.4562375</c:v>
                </c:pt>
                <c:pt idx="274">
                  <c:v>283.4394265</c:v>
                </c:pt>
                <c:pt idx="275">
                  <c:v>284.4891555</c:v>
                </c:pt>
                <c:pt idx="276">
                  <c:v>285.1143515</c:v>
                </c:pt>
                <c:pt idx="277">
                  <c:v>285.7524515</c:v>
                </c:pt>
                <c:pt idx="278">
                  <c:v>286.180646</c:v>
                </c:pt>
                <c:pt idx="279">
                  <c:v>286.6648405</c:v>
                </c:pt>
                <c:pt idx="280">
                  <c:v>287.0397615</c:v>
                </c:pt>
                <c:pt idx="281">
                  <c:v>287.251747</c:v>
                </c:pt>
                <c:pt idx="282">
                  <c:v>287.642423</c:v>
                </c:pt>
                <c:pt idx="283">
                  <c:v>287.903707</c:v>
                </c:pt>
                <c:pt idx="284">
                  <c:v>288.1435515</c:v>
                </c:pt>
                <c:pt idx="285">
                  <c:v>288.532802</c:v>
                </c:pt>
                <c:pt idx="286">
                  <c:v>288.785275</c:v>
                </c:pt>
                <c:pt idx="287">
                  <c:v>288.8651255</c:v>
                </c:pt>
                <c:pt idx="288">
                  <c:v>288.7896035</c:v>
                </c:pt>
                <c:pt idx="289">
                  <c:v>288.5077085</c:v>
                </c:pt>
                <c:pt idx="290">
                  <c:v>288.3257905</c:v>
                </c:pt>
                <c:pt idx="291">
                  <c:v>287.9744985</c:v>
                </c:pt>
                <c:pt idx="292">
                  <c:v>287.466701</c:v>
                </c:pt>
                <c:pt idx="293">
                  <c:v>286.7941325</c:v>
                </c:pt>
                <c:pt idx="294">
                  <c:v>285.949816</c:v>
                </c:pt>
                <c:pt idx="295">
                  <c:v>285.0047635</c:v>
                </c:pt>
                <c:pt idx="296">
                  <c:v>283.7312495</c:v>
                </c:pt>
                <c:pt idx="297">
                  <c:v>282.626691</c:v>
                </c:pt>
                <c:pt idx="298">
                  <c:v>281.0268075</c:v>
                </c:pt>
                <c:pt idx="299">
                  <c:v>279.5441725</c:v>
                </c:pt>
                <c:pt idx="300">
                  <c:v>278.1710905</c:v>
                </c:pt>
                <c:pt idx="301">
                  <c:v>276.5299135</c:v>
                </c:pt>
                <c:pt idx="302">
                  <c:v>275.26126</c:v>
                </c:pt>
                <c:pt idx="303">
                  <c:v>273.4468985</c:v>
                </c:pt>
                <c:pt idx="304">
                  <c:v>271.711366</c:v>
                </c:pt>
                <c:pt idx="305">
                  <c:v>269.7460775</c:v>
                </c:pt>
                <c:pt idx="306">
                  <c:v>268.10532</c:v>
                </c:pt>
                <c:pt idx="307">
                  <c:v>265.901685</c:v>
                </c:pt>
                <c:pt idx="308">
                  <c:v>263.7088775</c:v>
                </c:pt>
                <c:pt idx="309">
                  <c:v>261.770904</c:v>
                </c:pt>
                <c:pt idx="310">
                  <c:v>259.475912</c:v>
                </c:pt>
                <c:pt idx="311">
                  <c:v>257.073966</c:v>
                </c:pt>
                <c:pt idx="312">
                  <c:v>254.818605</c:v>
                </c:pt>
                <c:pt idx="313">
                  <c:v>252.5318755</c:v>
                </c:pt>
                <c:pt idx="314">
                  <c:v>250.1501675</c:v>
                </c:pt>
                <c:pt idx="315">
                  <c:v>247.355617</c:v>
                </c:pt>
                <c:pt idx="316">
                  <c:v>244.448997</c:v>
                </c:pt>
                <c:pt idx="317">
                  <c:v>241.571258</c:v>
                </c:pt>
                <c:pt idx="318">
                  <c:v>238.2901445</c:v>
                </c:pt>
                <c:pt idx="319">
                  <c:v>235.137099</c:v>
                </c:pt>
                <c:pt idx="320">
                  <c:v>231.8663</c:v>
                </c:pt>
                <c:pt idx="321">
                  <c:v>228.400715</c:v>
                </c:pt>
                <c:pt idx="322">
                  <c:v>224.9671675</c:v>
                </c:pt>
                <c:pt idx="323">
                  <c:v>221.4105415</c:v>
                </c:pt>
                <c:pt idx="324">
                  <c:v>217.9544265</c:v>
                </c:pt>
                <c:pt idx="325">
                  <c:v>214.484968</c:v>
                </c:pt>
                <c:pt idx="326">
                  <c:v>211.1519745</c:v>
                </c:pt>
                <c:pt idx="327">
                  <c:v>207.6201585</c:v>
                </c:pt>
                <c:pt idx="328">
                  <c:v>204.1337735</c:v>
                </c:pt>
                <c:pt idx="329">
                  <c:v>200.4898665</c:v>
                </c:pt>
                <c:pt idx="330">
                  <c:v>196.629272</c:v>
                </c:pt>
                <c:pt idx="331">
                  <c:v>193.179776</c:v>
                </c:pt>
                <c:pt idx="332">
                  <c:v>189.5191355</c:v>
                </c:pt>
                <c:pt idx="333">
                  <c:v>185.470464</c:v>
                </c:pt>
                <c:pt idx="334">
                  <c:v>181.3543625</c:v>
                </c:pt>
                <c:pt idx="335">
                  <c:v>189.989086</c:v>
                </c:pt>
                <c:pt idx="336">
                  <c:v>185.966088</c:v>
                </c:pt>
                <c:pt idx="337">
                  <c:v>181.742597</c:v>
                </c:pt>
                <c:pt idx="338">
                  <c:v>177.658248</c:v>
                </c:pt>
                <c:pt idx="339">
                  <c:v>173.493645</c:v>
                </c:pt>
                <c:pt idx="340">
                  <c:v>169.526582</c:v>
                </c:pt>
                <c:pt idx="341">
                  <c:v>165.107802</c:v>
                </c:pt>
                <c:pt idx="342">
                  <c:v>160.709081</c:v>
                </c:pt>
                <c:pt idx="343">
                  <c:v>156.220376</c:v>
                </c:pt>
                <c:pt idx="344">
                  <c:v>151.655332</c:v>
                </c:pt>
                <c:pt idx="345">
                  <c:v>147.1672</c:v>
                </c:pt>
                <c:pt idx="346">
                  <c:v>142.651486</c:v>
                </c:pt>
                <c:pt idx="347">
                  <c:v>138.455865</c:v>
                </c:pt>
                <c:pt idx="348">
                  <c:v>133.597475</c:v>
                </c:pt>
                <c:pt idx="349">
                  <c:v>129.31738</c:v>
                </c:pt>
                <c:pt idx="350">
                  <c:v>124.771167</c:v>
                </c:pt>
                <c:pt idx="351">
                  <c:v>120.319733</c:v>
                </c:pt>
                <c:pt idx="352">
                  <c:v>115.879111</c:v>
                </c:pt>
                <c:pt idx="353">
                  <c:v>111.469264</c:v>
                </c:pt>
                <c:pt idx="354">
                  <c:v>106.849081</c:v>
                </c:pt>
                <c:pt idx="355">
                  <c:v>102.652856</c:v>
                </c:pt>
                <c:pt idx="356">
                  <c:v>98.285159</c:v>
                </c:pt>
              </c:numCache>
            </c:numRef>
          </c:yVal>
          <c:smooth val="0"/>
        </c:ser>
        <c:axId val="22776418"/>
        <c:axId val="19214696"/>
      </c:scatterChart>
      <c:scatterChart>
        <c:scatterStyle val="line"/>
        <c:varyColors val="0"/>
        <c:ser>
          <c:idx val="2"/>
          <c:order val="2"/>
          <c:tx>
            <c:strRef>
              <c:f>[37]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37]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37]Force!$AF$2:$AF$358</c:f>
              <c:numCache>
                <c:formatCode>General</c:formatCode>
                <c:ptCount val="357"/>
                <c:pt idx="0">
                  <c:v>0.371139</c:v>
                </c:pt>
                <c:pt idx="1">
                  <c:v>0.42967</c:v>
                </c:pt>
                <c:pt idx="2">
                  <c:v>0.233054</c:v>
                </c:pt>
                <c:pt idx="3">
                  <c:v>0.090761</c:v>
                </c:pt>
                <c:pt idx="4">
                  <c:v>-0.2286935</c:v>
                </c:pt>
                <c:pt idx="5">
                  <c:v>-0.4278125</c:v>
                </c:pt>
                <c:pt idx="6">
                  <c:v>-0.646261</c:v>
                </c:pt>
                <c:pt idx="7">
                  <c:v>-0.630609</c:v>
                </c:pt>
                <c:pt idx="8">
                  <c:v>-0.7561025</c:v>
                </c:pt>
                <c:pt idx="9">
                  <c:v>-1.17629</c:v>
                </c:pt>
                <c:pt idx="10">
                  <c:v>-1.893683</c:v>
                </c:pt>
                <c:pt idx="11">
                  <c:v>-3.288708</c:v>
                </c:pt>
                <c:pt idx="12">
                  <c:v>-3.6236855</c:v>
                </c:pt>
                <c:pt idx="13">
                  <c:v>-4.433902</c:v>
                </c:pt>
                <c:pt idx="14">
                  <c:v>-5.1478495</c:v>
                </c:pt>
                <c:pt idx="15">
                  <c:v>-5.5942285</c:v>
                </c:pt>
                <c:pt idx="16">
                  <c:v>-5.9293665</c:v>
                </c:pt>
                <c:pt idx="17">
                  <c:v>-6.7917825</c:v>
                </c:pt>
                <c:pt idx="18">
                  <c:v>-7.844928</c:v>
                </c:pt>
                <c:pt idx="19">
                  <c:v>-8.9039205</c:v>
                </c:pt>
                <c:pt idx="20">
                  <c:v>-9.2896545</c:v>
                </c:pt>
                <c:pt idx="21">
                  <c:v>-9.9605355</c:v>
                </c:pt>
                <c:pt idx="22">
                  <c:v>-10.633423</c:v>
                </c:pt>
                <c:pt idx="23">
                  <c:v>-10.9576685</c:v>
                </c:pt>
                <c:pt idx="24">
                  <c:v>-11.083891</c:v>
                </c:pt>
                <c:pt idx="25">
                  <c:v>-11.6330985</c:v>
                </c:pt>
                <c:pt idx="26">
                  <c:v>-12.037212</c:v>
                </c:pt>
                <c:pt idx="27">
                  <c:v>-12.476601</c:v>
                </c:pt>
                <c:pt idx="28">
                  <c:v>-12.99408</c:v>
                </c:pt>
                <c:pt idx="29">
                  <c:v>-13.5301035</c:v>
                </c:pt>
                <c:pt idx="30">
                  <c:v>-13.888441</c:v>
                </c:pt>
                <c:pt idx="31">
                  <c:v>-14.220699</c:v>
                </c:pt>
                <c:pt idx="32">
                  <c:v>-14.726699</c:v>
                </c:pt>
                <c:pt idx="33">
                  <c:v>-15.4403125</c:v>
                </c:pt>
                <c:pt idx="34">
                  <c:v>-16.039735</c:v>
                </c:pt>
                <c:pt idx="35">
                  <c:v>-16.47452</c:v>
                </c:pt>
                <c:pt idx="36">
                  <c:v>-16.819491</c:v>
                </c:pt>
                <c:pt idx="37">
                  <c:v>-17.4525445</c:v>
                </c:pt>
                <c:pt idx="38">
                  <c:v>-18.4521335</c:v>
                </c:pt>
                <c:pt idx="39">
                  <c:v>-19.230032</c:v>
                </c:pt>
                <c:pt idx="40">
                  <c:v>-19.9040235</c:v>
                </c:pt>
                <c:pt idx="41">
                  <c:v>-20.7781555</c:v>
                </c:pt>
                <c:pt idx="42">
                  <c:v>-21.694714</c:v>
                </c:pt>
                <c:pt idx="43">
                  <c:v>-22.570404</c:v>
                </c:pt>
                <c:pt idx="44">
                  <c:v>-23.552642</c:v>
                </c:pt>
                <c:pt idx="45">
                  <c:v>-24.521232</c:v>
                </c:pt>
                <c:pt idx="46">
                  <c:v>-25.5275945</c:v>
                </c:pt>
                <c:pt idx="47">
                  <c:v>-26.706422</c:v>
                </c:pt>
                <c:pt idx="48">
                  <c:v>-27.860364</c:v>
                </c:pt>
                <c:pt idx="49">
                  <c:v>-28.9334195</c:v>
                </c:pt>
                <c:pt idx="50">
                  <c:v>-30.038143</c:v>
                </c:pt>
                <c:pt idx="51">
                  <c:v>-31.1090555</c:v>
                </c:pt>
                <c:pt idx="52">
                  <c:v>-32.187358</c:v>
                </c:pt>
                <c:pt idx="53">
                  <c:v>-33.264104</c:v>
                </c:pt>
                <c:pt idx="54">
                  <c:v>-34.3353515</c:v>
                </c:pt>
                <c:pt idx="55">
                  <c:v>-35.371883</c:v>
                </c:pt>
                <c:pt idx="56">
                  <c:v>-36.3407115</c:v>
                </c:pt>
                <c:pt idx="57">
                  <c:v>-37.2557965</c:v>
                </c:pt>
                <c:pt idx="58">
                  <c:v>-38.0576455</c:v>
                </c:pt>
                <c:pt idx="59">
                  <c:v>-38.8069775</c:v>
                </c:pt>
                <c:pt idx="60">
                  <c:v>-39.4711355</c:v>
                </c:pt>
                <c:pt idx="61">
                  <c:v>-40.158524</c:v>
                </c:pt>
                <c:pt idx="62">
                  <c:v>-40.788662</c:v>
                </c:pt>
                <c:pt idx="63">
                  <c:v>-41.238579</c:v>
                </c:pt>
                <c:pt idx="64">
                  <c:v>-41.456989</c:v>
                </c:pt>
                <c:pt idx="65">
                  <c:v>-41.581945</c:v>
                </c:pt>
                <c:pt idx="66">
                  <c:v>-41.7473265</c:v>
                </c:pt>
                <c:pt idx="67">
                  <c:v>-41.9416185</c:v>
                </c:pt>
                <c:pt idx="68">
                  <c:v>-42.0076535</c:v>
                </c:pt>
                <c:pt idx="69">
                  <c:v>-41.796253</c:v>
                </c:pt>
                <c:pt idx="70">
                  <c:v>-41.411244</c:v>
                </c:pt>
                <c:pt idx="71">
                  <c:v>-40.9620555</c:v>
                </c:pt>
                <c:pt idx="72">
                  <c:v>-40.4794265</c:v>
                </c:pt>
                <c:pt idx="73">
                  <c:v>-40.0111705</c:v>
                </c:pt>
                <c:pt idx="74">
                  <c:v>-39.498274</c:v>
                </c:pt>
                <c:pt idx="75">
                  <c:v>-38.865303</c:v>
                </c:pt>
                <c:pt idx="76">
                  <c:v>-38.1325155</c:v>
                </c:pt>
                <c:pt idx="77">
                  <c:v>-37.4018995</c:v>
                </c:pt>
                <c:pt idx="78">
                  <c:v>-36.6274725</c:v>
                </c:pt>
                <c:pt idx="79">
                  <c:v>-35.853794</c:v>
                </c:pt>
                <c:pt idx="80">
                  <c:v>-35.0648105</c:v>
                </c:pt>
                <c:pt idx="81">
                  <c:v>-34.1811835</c:v>
                </c:pt>
                <c:pt idx="82">
                  <c:v>-33.228336</c:v>
                </c:pt>
                <c:pt idx="83">
                  <c:v>-32.2881415</c:v>
                </c:pt>
                <c:pt idx="84">
                  <c:v>-31.401185</c:v>
                </c:pt>
                <c:pt idx="85">
                  <c:v>-30.526275</c:v>
                </c:pt>
                <c:pt idx="86">
                  <c:v>-29.6369925</c:v>
                </c:pt>
                <c:pt idx="87">
                  <c:v>-28.761187</c:v>
                </c:pt>
                <c:pt idx="88">
                  <c:v>-27.8793335</c:v>
                </c:pt>
                <c:pt idx="89">
                  <c:v>-26.9874545</c:v>
                </c:pt>
                <c:pt idx="90">
                  <c:v>-26.120443</c:v>
                </c:pt>
                <c:pt idx="91">
                  <c:v>-25.277931</c:v>
                </c:pt>
                <c:pt idx="92">
                  <c:v>-24.436966</c:v>
                </c:pt>
                <c:pt idx="93">
                  <c:v>-23.5863595</c:v>
                </c:pt>
                <c:pt idx="94">
                  <c:v>-22.760066</c:v>
                </c:pt>
                <c:pt idx="95">
                  <c:v>-21.9277855</c:v>
                </c:pt>
                <c:pt idx="96">
                  <c:v>-21.0918775</c:v>
                </c:pt>
                <c:pt idx="97">
                  <c:v>-20.256752</c:v>
                </c:pt>
                <c:pt idx="98">
                  <c:v>-19.478617</c:v>
                </c:pt>
                <c:pt idx="99">
                  <c:v>-18.776468</c:v>
                </c:pt>
                <c:pt idx="100">
                  <c:v>-18.1304445</c:v>
                </c:pt>
                <c:pt idx="101">
                  <c:v>-17.4906935</c:v>
                </c:pt>
                <c:pt idx="102">
                  <c:v>-16.8630415</c:v>
                </c:pt>
                <c:pt idx="103">
                  <c:v>-16.276952</c:v>
                </c:pt>
                <c:pt idx="104">
                  <c:v>-15.709223</c:v>
                </c:pt>
                <c:pt idx="105">
                  <c:v>-15.1959795</c:v>
                </c:pt>
                <c:pt idx="106">
                  <c:v>-14.734889</c:v>
                </c:pt>
                <c:pt idx="107">
                  <c:v>-14.389991</c:v>
                </c:pt>
                <c:pt idx="108">
                  <c:v>-14.114975</c:v>
                </c:pt>
                <c:pt idx="109">
                  <c:v>-13.8948935</c:v>
                </c:pt>
                <c:pt idx="110">
                  <c:v>-13.807934</c:v>
                </c:pt>
                <c:pt idx="111">
                  <c:v>-13.810499</c:v>
                </c:pt>
                <c:pt idx="112">
                  <c:v>-13.896485</c:v>
                </c:pt>
                <c:pt idx="113">
                  <c:v>-14.028238</c:v>
                </c:pt>
                <c:pt idx="114">
                  <c:v>-14.190639</c:v>
                </c:pt>
                <c:pt idx="115">
                  <c:v>-14.453834</c:v>
                </c:pt>
                <c:pt idx="116">
                  <c:v>-14.7919735</c:v>
                </c:pt>
                <c:pt idx="117">
                  <c:v>-15.155654</c:v>
                </c:pt>
                <c:pt idx="118">
                  <c:v>-15.570804</c:v>
                </c:pt>
                <c:pt idx="119">
                  <c:v>-15.994232</c:v>
                </c:pt>
                <c:pt idx="120">
                  <c:v>-16.4361195</c:v>
                </c:pt>
                <c:pt idx="121">
                  <c:v>-16.8838065</c:v>
                </c:pt>
                <c:pt idx="122">
                  <c:v>-17.3047385</c:v>
                </c:pt>
                <c:pt idx="123">
                  <c:v>-17.6825245</c:v>
                </c:pt>
                <c:pt idx="124">
                  <c:v>-18.0452435</c:v>
                </c:pt>
                <c:pt idx="125">
                  <c:v>-18.3441995</c:v>
                </c:pt>
                <c:pt idx="126">
                  <c:v>-18.6045485</c:v>
                </c:pt>
                <c:pt idx="127">
                  <c:v>-18.8414695</c:v>
                </c:pt>
                <c:pt idx="128">
                  <c:v>-19.047313</c:v>
                </c:pt>
                <c:pt idx="129">
                  <c:v>-19.1806385</c:v>
                </c:pt>
                <c:pt idx="130">
                  <c:v>-19.2526225</c:v>
                </c:pt>
                <c:pt idx="131">
                  <c:v>-19.268872</c:v>
                </c:pt>
                <c:pt idx="132">
                  <c:v>-19.2339085</c:v>
                </c:pt>
                <c:pt idx="133">
                  <c:v>-19.1455055</c:v>
                </c:pt>
                <c:pt idx="134">
                  <c:v>-19.0486005</c:v>
                </c:pt>
                <c:pt idx="135">
                  <c:v>-18.808413</c:v>
                </c:pt>
                <c:pt idx="136">
                  <c:v>-18.541784</c:v>
                </c:pt>
                <c:pt idx="137">
                  <c:v>-18.21802</c:v>
                </c:pt>
                <c:pt idx="138">
                  <c:v>-17.855901</c:v>
                </c:pt>
                <c:pt idx="139">
                  <c:v>-17.450301</c:v>
                </c:pt>
                <c:pt idx="140">
                  <c:v>-16.9951505</c:v>
                </c:pt>
                <c:pt idx="141">
                  <c:v>-16.470901</c:v>
                </c:pt>
                <c:pt idx="142">
                  <c:v>-15.913463</c:v>
                </c:pt>
                <c:pt idx="143">
                  <c:v>-15.3364365</c:v>
                </c:pt>
                <c:pt idx="144">
                  <c:v>-14.750779</c:v>
                </c:pt>
                <c:pt idx="145">
                  <c:v>-14.1377595</c:v>
                </c:pt>
                <c:pt idx="146">
                  <c:v>-13.4821965</c:v>
                </c:pt>
                <c:pt idx="147">
                  <c:v>-12.815437</c:v>
                </c:pt>
                <c:pt idx="148">
                  <c:v>-12.1680635</c:v>
                </c:pt>
                <c:pt idx="149">
                  <c:v>-11.5898585</c:v>
                </c:pt>
                <c:pt idx="150">
                  <c:v>-11.035137</c:v>
                </c:pt>
                <c:pt idx="151">
                  <c:v>-10.513243</c:v>
                </c:pt>
                <c:pt idx="152">
                  <c:v>-9.9989405</c:v>
                </c:pt>
                <c:pt idx="153">
                  <c:v>-9.5073515</c:v>
                </c:pt>
                <c:pt idx="154">
                  <c:v>-9.054611</c:v>
                </c:pt>
                <c:pt idx="155">
                  <c:v>-8.6468985</c:v>
                </c:pt>
                <c:pt idx="156">
                  <c:v>-8.2604505</c:v>
                </c:pt>
                <c:pt idx="157">
                  <c:v>-7.91245</c:v>
                </c:pt>
                <c:pt idx="158">
                  <c:v>-7.560956</c:v>
                </c:pt>
                <c:pt idx="159">
                  <c:v>-7.254481</c:v>
                </c:pt>
                <c:pt idx="160">
                  <c:v>-6.9670545</c:v>
                </c:pt>
                <c:pt idx="161">
                  <c:v>-6.670117</c:v>
                </c:pt>
                <c:pt idx="162">
                  <c:v>-6.423731</c:v>
                </c:pt>
                <c:pt idx="163">
                  <c:v>-6.18923</c:v>
                </c:pt>
                <c:pt idx="164">
                  <c:v>-5.9412255</c:v>
                </c:pt>
                <c:pt idx="165">
                  <c:v>-5.68009</c:v>
                </c:pt>
                <c:pt idx="166">
                  <c:v>-5.4303955</c:v>
                </c:pt>
                <c:pt idx="167">
                  <c:v>-5.1696835</c:v>
                </c:pt>
                <c:pt idx="168">
                  <c:v>-4.907777</c:v>
                </c:pt>
                <c:pt idx="169">
                  <c:v>-4.7038245</c:v>
                </c:pt>
                <c:pt idx="170">
                  <c:v>-4.4720555</c:v>
                </c:pt>
                <c:pt idx="171">
                  <c:v>-4.2723385</c:v>
                </c:pt>
                <c:pt idx="172">
                  <c:v>-4.0462065</c:v>
                </c:pt>
                <c:pt idx="173">
                  <c:v>-3.845804</c:v>
                </c:pt>
                <c:pt idx="174">
                  <c:v>-3.653407</c:v>
                </c:pt>
                <c:pt idx="175">
                  <c:v>-3.460947</c:v>
                </c:pt>
                <c:pt idx="176">
                  <c:v>-3.2864345</c:v>
                </c:pt>
                <c:pt idx="177">
                  <c:v>-3.1296205</c:v>
                </c:pt>
                <c:pt idx="178">
                  <c:v>-2.976625</c:v>
                </c:pt>
                <c:pt idx="179">
                  <c:v>-2.848318</c:v>
                </c:pt>
                <c:pt idx="180">
                  <c:v>-2.697737</c:v>
                </c:pt>
                <c:pt idx="181">
                  <c:v>-2.5691395</c:v>
                </c:pt>
                <c:pt idx="182">
                  <c:v>-2.439766</c:v>
                </c:pt>
                <c:pt idx="183">
                  <c:v>-2.3188335</c:v>
                </c:pt>
                <c:pt idx="184">
                  <c:v>-2.224474</c:v>
                </c:pt>
                <c:pt idx="185">
                  <c:v>-2.135495</c:v>
                </c:pt>
                <c:pt idx="186">
                  <c:v>-2.0461355</c:v>
                </c:pt>
                <c:pt idx="187">
                  <c:v>-1.985212</c:v>
                </c:pt>
                <c:pt idx="188">
                  <c:v>-1.9050095</c:v>
                </c:pt>
                <c:pt idx="189">
                  <c:v>-1.873944</c:v>
                </c:pt>
                <c:pt idx="190">
                  <c:v>-1.8205165</c:v>
                </c:pt>
                <c:pt idx="191">
                  <c:v>-1.78698</c:v>
                </c:pt>
                <c:pt idx="192">
                  <c:v>-1.73046</c:v>
                </c:pt>
                <c:pt idx="193">
                  <c:v>-1.699665</c:v>
                </c:pt>
                <c:pt idx="194">
                  <c:v>-1.6639515</c:v>
                </c:pt>
                <c:pt idx="195">
                  <c:v>-1.622376</c:v>
                </c:pt>
                <c:pt idx="196">
                  <c:v>-1.6005615</c:v>
                </c:pt>
                <c:pt idx="197">
                  <c:v>-1.5548195</c:v>
                </c:pt>
                <c:pt idx="198">
                  <c:v>-1.4928325</c:v>
                </c:pt>
                <c:pt idx="199">
                  <c:v>-1.4628045</c:v>
                </c:pt>
                <c:pt idx="200">
                  <c:v>-1.4076935</c:v>
                </c:pt>
                <c:pt idx="201">
                  <c:v>-1.360472</c:v>
                </c:pt>
                <c:pt idx="202">
                  <c:v>-1.3061665</c:v>
                </c:pt>
                <c:pt idx="203">
                  <c:v>-1.2734955</c:v>
                </c:pt>
                <c:pt idx="204">
                  <c:v>-1.2349935</c:v>
                </c:pt>
                <c:pt idx="205">
                  <c:v>-1.2242095</c:v>
                </c:pt>
                <c:pt idx="206">
                  <c:v>-1.152074</c:v>
                </c:pt>
                <c:pt idx="207">
                  <c:v>-1.1423505</c:v>
                </c:pt>
                <c:pt idx="208">
                  <c:v>-1.0964105</c:v>
                </c:pt>
                <c:pt idx="209">
                  <c:v>-1.0574845</c:v>
                </c:pt>
                <c:pt idx="210">
                  <c:v>-1.041173</c:v>
                </c:pt>
                <c:pt idx="211">
                  <c:v>-1.0142705</c:v>
                </c:pt>
                <c:pt idx="212">
                  <c:v>-0.969201</c:v>
                </c:pt>
                <c:pt idx="213">
                  <c:v>-0.943079</c:v>
                </c:pt>
                <c:pt idx="214">
                  <c:v>-0.9359105</c:v>
                </c:pt>
                <c:pt idx="215">
                  <c:v>-0.917586</c:v>
                </c:pt>
                <c:pt idx="216">
                  <c:v>-0.890337</c:v>
                </c:pt>
                <c:pt idx="217">
                  <c:v>-0.9010695</c:v>
                </c:pt>
                <c:pt idx="218">
                  <c:v>-0.899695</c:v>
                </c:pt>
                <c:pt idx="219">
                  <c:v>-0.9036005</c:v>
                </c:pt>
                <c:pt idx="220">
                  <c:v>-0.900471</c:v>
                </c:pt>
                <c:pt idx="221">
                  <c:v>-0.915307</c:v>
                </c:pt>
                <c:pt idx="222">
                  <c:v>-0.9501125</c:v>
                </c:pt>
                <c:pt idx="223">
                  <c:v>-0.946011</c:v>
                </c:pt>
                <c:pt idx="224">
                  <c:v>-0.953958</c:v>
                </c:pt>
                <c:pt idx="225">
                  <c:v>-0.9809445</c:v>
                </c:pt>
                <c:pt idx="226">
                  <c:v>-0.993854</c:v>
                </c:pt>
                <c:pt idx="227">
                  <c:v>-1.008563</c:v>
                </c:pt>
                <c:pt idx="228">
                  <c:v>-1.01041</c:v>
                </c:pt>
                <c:pt idx="229">
                  <c:v>-1.0101175</c:v>
                </c:pt>
                <c:pt idx="230">
                  <c:v>-0.9896385</c:v>
                </c:pt>
                <c:pt idx="231">
                  <c:v>-0.9952405</c:v>
                </c:pt>
                <c:pt idx="232">
                  <c:v>-0.9896045</c:v>
                </c:pt>
                <c:pt idx="233">
                  <c:v>-0.9919205</c:v>
                </c:pt>
                <c:pt idx="234">
                  <c:v>-0.978116</c:v>
                </c:pt>
                <c:pt idx="235">
                  <c:v>-0.964155</c:v>
                </c:pt>
                <c:pt idx="236">
                  <c:v>-0.9401835</c:v>
                </c:pt>
                <c:pt idx="237">
                  <c:v>-0.9271115</c:v>
                </c:pt>
                <c:pt idx="238">
                  <c:v>-0.9291725</c:v>
                </c:pt>
                <c:pt idx="239">
                  <c:v>-0.924154</c:v>
                </c:pt>
                <c:pt idx="240">
                  <c:v>-0.913232</c:v>
                </c:pt>
                <c:pt idx="241">
                  <c:v>-0.900378</c:v>
                </c:pt>
                <c:pt idx="242">
                  <c:v>-0.8932405</c:v>
                </c:pt>
                <c:pt idx="243">
                  <c:v>-0.890576</c:v>
                </c:pt>
                <c:pt idx="244">
                  <c:v>-0.8825545</c:v>
                </c:pt>
                <c:pt idx="245">
                  <c:v>-0.887935</c:v>
                </c:pt>
                <c:pt idx="246">
                  <c:v>-0.886356</c:v>
                </c:pt>
                <c:pt idx="247">
                  <c:v>-0.8758475</c:v>
                </c:pt>
                <c:pt idx="248">
                  <c:v>-0.8824405</c:v>
                </c:pt>
                <c:pt idx="249">
                  <c:v>-0.8840375</c:v>
                </c:pt>
                <c:pt idx="250">
                  <c:v>-0.887929</c:v>
                </c:pt>
                <c:pt idx="251">
                  <c:v>-0.8837825</c:v>
                </c:pt>
                <c:pt idx="252">
                  <c:v>-0.8855945</c:v>
                </c:pt>
                <c:pt idx="253">
                  <c:v>-0.8723045</c:v>
                </c:pt>
                <c:pt idx="254">
                  <c:v>-0.848097</c:v>
                </c:pt>
                <c:pt idx="255">
                  <c:v>-0.835822</c:v>
                </c:pt>
                <c:pt idx="256">
                  <c:v>-0.8273965</c:v>
                </c:pt>
                <c:pt idx="257">
                  <c:v>-0.810934</c:v>
                </c:pt>
                <c:pt idx="258">
                  <c:v>-0.7892795</c:v>
                </c:pt>
                <c:pt idx="259">
                  <c:v>-0.7696135</c:v>
                </c:pt>
                <c:pt idx="260">
                  <c:v>-0.723896</c:v>
                </c:pt>
                <c:pt idx="261">
                  <c:v>-0.707365</c:v>
                </c:pt>
                <c:pt idx="262">
                  <c:v>-0.6795935</c:v>
                </c:pt>
                <c:pt idx="263">
                  <c:v>-0.670919</c:v>
                </c:pt>
                <c:pt idx="264">
                  <c:v>-0.653228</c:v>
                </c:pt>
                <c:pt idx="265">
                  <c:v>-0.629599</c:v>
                </c:pt>
                <c:pt idx="266">
                  <c:v>-0.6099525</c:v>
                </c:pt>
                <c:pt idx="267">
                  <c:v>-0.587401</c:v>
                </c:pt>
                <c:pt idx="268">
                  <c:v>-0.5579775</c:v>
                </c:pt>
                <c:pt idx="269">
                  <c:v>-0.5345465</c:v>
                </c:pt>
                <c:pt idx="270">
                  <c:v>-0.5221035</c:v>
                </c:pt>
                <c:pt idx="271">
                  <c:v>-0.5198495</c:v>
                </c:pt>
                <c:pt idx="272">
                  <c:v>-0.502775</c:v>
                </c:pt>
                <c:pt idx="273">
                  <c:v>-0.470508</c:v>
                </c:pt>
                <c:pt idx="274">
                  <c:v>-0.448312</c:v>
                </c:pt>
                <c:pt idx="275">
                  <c:v>-0.4331255</c:v>
                </c:pt>
                <c:pt idx="276">
                  <c:v>-0.4108995</c:v>
                </c:pt>
                <c:pt idx="277">
                  <c:v>-0.402496</c:v>
                </c:pt>
                <c:pt idx="278">
                  <c:v>-0.4013195</c:v>
                </c:pt>
                <c:pt idx="279">
                  <c:v>-0.3720095</c:v>
                </c:pt>
                <c:pt idx="280">
                  <c:v>-0.3587775</c:v>
                </c:pt>
                <c:pt idx="281">
                  <c:v>-0.316495</c:v>
                </c:pt>
                <c:pt idx="282">
                  <c:v>-0.313438</c:v>
                </c:pt>
                <c:pt idx="283">
                  <c:v>-0.2979675</c:v>
                </c:pt>
                <c:pt idx="284">
                  <c:v>-0.298116</c:v>
                </c:pt>
                <c:pt idx="285">
                  <c:v>-0.257078</c:v>
                </c:pt>
                <c:pt idx="286">
                  <c:v>-0.236528</c:v>
                </c:pt>
                <c:pt idx="287">
                  <c:v>-0.2016905</c:v>
                </c:pt>
                <c:pt idx="288">
                  <c:v>-0.1989335</c:v>
                </c:pt>
                <c:pt idx="289">
                  <c:v>-0.180035</c:v>
                </c:pt>
                <c:pt idx="290">
                  <c:v>-0.16515</c:v>
                </c:pt>
                <c:pt idx="291">
                  <c:v>-0.1293495</c:v>
                </c:pt>
                <c:pt idx="292">
                  <c:v>-0.102593</c:v>
                </c:pt>
                <c:pt idx="293">
                  <c:v>-0.077713</c:v>
                </c:pt>
                <c:pt idx="294">
                  <c:v>-0.074909</c:v>
                </c:pt>
                <c:pt idx="295">
                  <c:v>-0.0410715</c:v>
                </c:pt>
                <c:pt idx="296">
                  <c:v>-0.019151</c:v>
                </c:pt>
                <c:pt idx="297">
                  <c:v>-0.000362500000000016</c:v>
                </c:pt>
                <c:pt idx="298">
                  <c:v>0.019509</c:v>
                </c:pt>
                <c:pt idx="299">
                  <c:v>0.044356</c:v>
                </c:pt>
                <c:pt idx="300">
                  <c:v>0.0664055</c:v>
                </c:pt>
                <c:pt idx="301">
                  <c:v>0.0752355</c:v>
                </c:pt>
                <c:pt idx="302">
                  <c:v>0.0941105</c:v>
                </c:pt>
                <c:pt idx="303">
                  <c:v>0.1188535</c:v>
                </c:pt>
                <c:pt idx="304">
                  <c:v>0.1497</c:v>
                </c:pt>
                <c:pt idx="305">
                  <c:v>0.1554545</c:v>
                </c:pt>
                <c:pt idx="306">
                  <c:v>0.1741825</c:v>
                </c:pt>
                <c:pt idx="307">
                  <c:v>0.1929645</c:v>
                </c:pt>
                <c:pt idx="308">
                  <c:v>0.216745</c:v>
                </c:pt>
                <c:pt idx="309">
                  <c:v>0.2333785</c:v>
                </c:pt>
                <c:pt idx="310">
                  <c:v>0.242959</c:v>
                </c:pt>
                <c:pt idx="311">
                  <c:v>0.253653</c:v>
                </c:pt>
                <c:pt idx="312">
                  <c:v>0.2630975</c:v>
                </c:pt>
                <c:pt idx="313">
                  <c:v>0.273532</c:v>
                </c:pt>
                <c:pt idx="314">
                  <c:v>0.282003</c:v>
                </c:pt>
                <c:pt idx="315">
                  <c:v>0.296403</c:v>
                </c:pt>
                <c:pt idx="316">
                  <c:v>0.3048995</c:v>
                </c:pt>
                <c:pt idx="317">
                  <c:v>0.312544</c:v>
                </c:pt>
                <c:pt idx="318">
                  <c:v>0.310943</c:v>
                </c:pt>
                <c:pt idx="319">
                  <c:v>0.2993055</c:v>
                </c:pt>
                <c:pt idx="320">
                  <c:v>0.312787</c:v>
                </c:pt>
                <c:pt idx="321">
                  <c:v>0.312444</c:v>
                </c:pt>
                <c:pt idx="322">
                  <c:v>0.323881</c:v>
                </c:pt>
                <c:pt idx="323">
                  <c:v>0.3122595</c:v>
                </c:pt>
                <c:pt idx="324">
                  <c:v>0.2976565</c:v>
                </c:pt>
                <c:pt idx="325">
                  <c:v>0.287289</c:v>
                </c:pt>
                <c:pt idx="326">
                  <c:v>0.286781</c:v>
                </c:pt>
                <c:pt idx="327">
                  <c:v>0.2822145</c:v>
                </c:pt>
                <c:pt idx="328">
                  <c:v>0.267686</c:v>
                </c:pt>
                <c:pt idx="329">
                  <c:v>0.2483005</c:v>
                </c:pt>
                <c:pt idx="330">
                  <c:v>0.2419105</c:v>
                </c:pt>
                <c:pt idx="331">
                  <c:v>0.224217</c:v>
                </c:pt>
                <c:pt idx="332">
                  <c:v>0.2117945</c:v>
                </c:pt>
                <c:pt idx="333">
                  <c:v>0.1872165</c:v>
                </c:pt>
                <c:pt idx="334">
                  <c:v>0.1827745</c:v>
                </c:pt>
                <c:pt idx="335">
                  <c:v>0.153242</c:v>
                </c:pt>
                <c:pt idx="336">
                  <c:v>0.139662</c:v>
                </c:pt>
                <c:pt idx="337">
                  <c:v>0.1180965</c:v>
                </c:pt>
                <c:pt idx="338">
                  <c:v>0.0925595</c:v>
                </c:pt>
                <c:pt idx="339">
                  <c:v>0.0739815</c:v>
                </c:pt>
                <c:pt idx="340">
                  <c:v>0.057293</c:v>
                </c:pt>
                <c:pt idx="341">
                  <c:v>0.03963</c:v>
                </c:pt>
                <c:pt idx="342">
                  <c:v>0.001102</c:v>
                </c:pt>
                <c:pt idx="343">
                  <c:v>-0.0276085</c:v>
                </c:pt>
                <c:pt idx="344">
                  <c:v>-0.057323</c:v>
                </c:pt>
                <c:pt idx="345">
                  <c:v>-0.077973</c:v>
                </c:pt>
                <c:pt idx="346">
                  <c:v>-0.0892845</c:v>
                </c:pt>
                <c:pt idx="347">
                  <c:v>-0.10907</c:v>
                </c:pt>
                <c:pt idx="348">
                  <c:v>-0.1497125</c:v>
                </c:pt>
                <c:pt idx="349">
                  <c:v>-0.190383</c:v>
                </c:pt>
                <c:pt idx="350">
                  <c:v>-0.456124</c:v>
                </c:pt>
                <c:pt idx="351">
                  <c:v>-0.509028</c:v>
                </c:pt>
                <c:pt idx="352">
                  <c:v>-0.507842</c:v>
                </c:pt>
                <c:pt idx="353">
                  <c:v>-0.590638</c:v>
                </c:pt>
                <c:pt idx="354">
                  <c:v>-0.615157</c:v>
                </c:pt>
                <c:pt idx="355">
                  <c:v>-0.685647</c:v>
                </c:pt>
                <c:pt idx="356">
                  <c:v>-0.722071</c:v>
                </c:pt>
              </c:numCache>
            </c:numRef>
          </c:yVal>
          <c:smooth val="0"/>
        </c:ser>
        <c:axId val="15363587"/>
        <c:axId val="24263146"/>
      </c:scatterChart>
      <c:valAx>
        <c:axId val="22776418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1595019270679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4696"/>
        <c:crossesAt val="0"/>
        <c:crossBetween val="midCat"/>
      </c:valAx>
      <c:valAx>
        <c:axId val="19214696"/>
        <c:scaling>
          <c:orientation val="minMax"/>
          <c:max val="3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0610732285799"/>
              <c:y val="0.2031742033001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418"/>
        <c:crossesAt val="0"/>
        <c:crossBetween val="midCat"/>
      </c:valAx>
      <c:valAx>
        <c:axId val="153635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3146"/>
        <c:crossBetween val="midCat"/>
      </c:valAx>
      <c:valAx>
        <c:axId val="24263146"/>
        <c:scaling>
          <c:orientation val="maxMin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layout>
            <c:manualLayout>
              <c:xMode val="edge"/>
              <c:yMode val="edge"/>
              <c:x val="0.912911354876964"/>
              <c:y val="0.0811185287819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35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8605566488614"/>
          <c:y val="0.395046439628483"/>
          <c:w val="0.242957548495924"/>
          <c:h val="0.208668730650155"/>
        </c:manualLayout>
      </c:layout>
      <c:scatterChart>
        <c:scatterStyle val="line"/>
        <c:varyColors val="0"/>
        <c:ser>
          <c:idx val="0"/>
          <c:order val="0"/>
          <c:tx>
            <c:strRef>
              <c:f>[25]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D$2:$AD$358</c:f>
              <c:numCache>
                <c:formatCode>General</c:formatCode>
                <c:ptCount val="357"/>
                <c:pt idx="0">
                  <c:v>259.915790333333</c:v>
                </c:pt>
                <c:pt idx="1">
                  <c:v>258.129787333333</c:v>
                </c:pt>
                <c:pt idx="2">
                  <c:v>257.151017333333</c:v>
                </c:pt>
                <c:pt idx="3">
                  <c:v>256.335806333333</c:v>
                </c:pt>
                <c:pt idx="4">
                  <c:v>257.501964666667</c:v>
                </c:pt>
                <c:pt idx="5">
                  <c:v>256.611553</c:v>
                </c:pt>
                <c:pt idx="6">
                  <c:v>255.792684</c:v>
                </c:pt>
                <c:pt idx="7">
                  <c:v>252.816193666667</c:v>
                </c:pt>
                <c:pt idx="8">
                  <c:v>253.330788333333</c:v>
                </c:pt>
                <c:pt idx="9">
                  <c:v>253.454028666667</c:v>
                </c:pt>
                <c:pt idx="10">
                  <c:v>252.674551666667</c:v>
                </c:pt>
                <c:pt idx="11">
                  <c:v>250.368591</c:v>
                </c:pt>
                <c:pt idx="12">
                  <c:v>247.174949</c:v>
                </c:pt>
                <c:pt idx="13">
                  <c:v>245.716094</c:v>
                </c:pt>
                <c:pt idx="14">
                  <c:v>244.536506666667</c:v>
                </c:pt>
                <c:pt idx="15">
                  <c:v>243.163371666667</c:v>
                </c:pt>
                <c:pt idx="16">
                  <c:v>241.261884666667</c:v>
                </c:pt>
                <c:pt idx="17">
                  <c:v>238.986123333333</c:v>
                </c:pt>
                <c:pt idx="18">
                  <c:v>236.803779666667</c:v>
                </c:pt>
                <c:pt idx="19">
                  <c:v>235.615229666667</c:v>
                </c:pt>
                <c:pt idx="20">
                  <c:v>234.903500666667</c:v>
                </c:pt>
                <c:pt idx="21">
                  <c:v>235.557365333333</c:v>
                </c:pt>
                <c:pt idx="22">
                  <c:v>237.283400666667</c:v>
                </c:pt>
                <c:pt idx="23">
                  <c:v>238.608140666667</c:v>
                </c:pt>
                <c:pt idx="24">
                  <c:v>239.895447333333</c:v>
                </c:pt>
                <c:pt idx="25">
                  <c:v>240.388482333333</c:v>
                </c:pt>
                <c:pt idx="26">
                  <c:v>242.530947666667</c:v>
                </c:pt>
                <c:pt idx="27">
                  <c:v>244.093636666667</c:v>
                </c:pt>
                <c:pt idx="28">
                  <c:v>246.058088</c:v>
                </c:pt>
                <c:pt idx="29">
                  <c:v>246.310865666667</c:v>
                </c:pt>
                <c:pt idx="30">
                  <c:v>246.911814</c:v>
                </c:pt>
                <c:pt idx="31">
                  <c:v>248.285200666667</c:v>
                </c:pt>
                <c:pt idx="32">
                  <c:v>250.428396</c:v>
                </c:pt>
                <c:pt idx="33">
                  <c:v>253.322088666667</c:v>
                </c:pt>
                <c:pt idx="34">
                  <c:v>255.390755666667</c:v>
                </c:pt>
                <c:pt idx="35">
                  <c:v>257.717430333333</c:v>
                </c:pt>
                <c:pt idx="36">
                  <c:v>259.810542</c:v>
                </c:pt>
                <c:pt idx="37">
                  <c:v>262.038063</c:v>
                </c:pt>
                <c:pt idx="38">
                  <c:v>264.846360666667</c:v>
                </c:pt>
                <c:pt idx="39">
                  <c:v>267.428158333333</c:v>
                </c:pt>
                <c:pt idx="40">
                  <c:v>270.285543</c:v>
                </c:pt>
                <c:pt idx="41">
                  <c:v>273.061671666667</c:v>
                </c:pt>
                <c:pt idx="42">
                  <c:v>276.229035</c:v>
                </c:pt>
                <c:pt idx="43">
                  <c:v>279.281133333333</c:v>
                </c:pt>
                <c:pt idx="44">
                  <c:v>282.408392666667</c:v>
                </c:pt>
                <c:pt idx="45">
                  <c:v>284.803366666667</c:v>
                </c:pt>
                <c:pt idx="46">
                  <c:v>287.759357</c:v>
                </c:pt>
                <c:pt idx="47">
                  <c:v>291.095173666667</c:v>
                </c:pt>
                <c:pt idx="48">
                  <c:v>294.368889333333</c:v>
                </c:pt>
                <c:pt idx="49">
                  <c:v>296.629856333333</c:v>
                </c:pt>
                <c:pt idx="50">
                  <c:v>299.053827333333</c:v>
                </c:pt>
                <c:pt idx="51">
                  <c:v>302.11124</c:v>
                </c:pt>
                <c:pt idx="52">
                  <c:v>304.414684666667</c:v>
                </c:pt>
                <c:pt idx="53">
                  <c:v>306.677854666667</c:v>
                </c:pt>
                <c:pt idx="54">
                  <c:v>309.011925333333</c:v>
                </c:pt>
                <c:pt idx="55">
                  <c:v>312.234313666667</c:v>
                </c:pt>
                <c:pt idx="56">
                  <c:v>315.643669</c:v>
                </c:pt>
                <c:pt idx="57">
                  <c:v>318.825071</c:v>
                </c:pt>
                <c:pt idx="58">
                  <c:v>320.944401333333</c:v>
                </c:pt>
                <c:pt idx="59">
                  <c:v>323.390037666667</c:v>
                </c:pt>
                <c:pt idx="60">
                  <c:v>326.500978</c:v>
                </c:pt>
                <c:pt idx="61">
                  <c:v>328.926699</c:v>
                </c:pt>
                <c:pt idx="62">
                  <c:v>330.771385666667</c:v>
                </c:pt>
                <c:pt idx="63">
                  <c:v>332.465540666667</c:v>
                </c:pt>
                <c:pt idx="64">
                  <c:v>334.502287666667</c:v>
                </c:pt>
                <c:pt idx="65">
                  <c:v>336.266218666667</c:v>
                </c:pt>
                <c:pt idx="66">
                  <c:v>338.187783</c:v>
                </c:pt>
                <c:pt idx="67">
                  <c:v>340.205519333333</c:v>
                </c:pt>
                <c:pt idx="68">
                  <c:v>341.979836</c:v>
                </c:pt>
                <c:pt idx="69">
                  <c:v>343.401142</c:v>
                </c:pt>
                <c:pt idx="70">
                  <c:v>344.148763666667</c:v>
                </c:pt>
                <c:pt idx="71">
                  <c:v>345.396794666667</c:v>
                </c:pt>
                <c:pt idx="72">
                  <c:v>346.357296</c:v>
                </c:pt>
                <c:pt idx="73">
                  <c:v>347.141863333333</c:v>
                </c:pt>
                <c:pt idx="74">
                  <c:v>348.015711666667</c:v>
                </c:pt>
                <c:pt idx="75">
                  <c:v>349.141619333333</c:v>
                </c:pt>
                <c:pt idx="76">
                  <c:v>350.079836</c:v>
                </c:pt>
                <c:pt idx="77">
                  <c:v>350.719483666667</c:v>
                </c:pt>
                <c:pt idx="78">
                  <c:v>350.904407</c:v>
                </c:pt>
                <c:pt idx="79">
                  <c:v>350.788611</c:v>
                </c:pt>
                <c:pt idx="80">
                  <c:v>351.302810333333</c:v>
                </c:pt>
                <c:pt idx="81">
                  <c:v>351.131031666667</c:v>
                </c:pt>
                <c:pt idx="82">
                  <c:v>350.904477</c:v>
                </c:pt>
                <c:pt idx="83">
                  <c:v>350.176166</c:v>
                </c:pt>
                <c:pt idx="84">
                  <c:v>349.020215333333</c:v>
                </c:pt>
                <c:pt idx="85">
                  <c:v>348.262738</c:v>
                </c:pt>
                <c:pt idx="86">
                  <c:v>347.999843333333</c:v>
                </c:pt>
                <c:pt idx="87">
                  <c:v>347.261508666667</c:v>
                </c:pt>
                <c:pt idx="88">
                  <c:v>346.465393666667</c:v>
                </c:pt>
                <c:pt idx="89">
                  <c:v>345.909464333333</c:v>
                </c:pt>
                <c:pt idx="90">
                  <c:v>344.758635666667</c:v>
                </c:pt>
                <c:pt idx="91">
                  <c:v>344.022735666667</c:v>
                </c:pt>
                <c:pt idx="92">
                  <c:v>342.992308</c:v>
                </c:pt>
                <c:pt idx="93">
                  <c:v>342.298181</c:v>
                </c:pt>
                <c:pt idx="94">
                  <c:v>341.440138</c:v>
                </c:pt>
                <c:pt idx="95">
                  <c:v>340.400193</c:v>
                </c:pt>
                <c:pt idx="96">
                  <c:v>338.996134333333</c:v>
                </c:pt>
                <c:pt idx="97">
                  <c:v>338.042242</c:v>
                </c:pt>
                <c:pt idx="98">
                  <c:v>336.254934333333</c:v>
                </c:pt>
                <c:pt idx="99">
                  <c:v>334.703496</c:v>
                </c:pt>
                <c:pt idx="100">
                  <c:v>333.739659</c:v>
                </c:pt>
                <c:pt idx="101">
                  <c:v>332.852107333333</c:v>
                </c:pt>
                <c:pt idx="102">
                  <c:v>331.500669333333</c:v>
                </c:pt>
                <c:pt idx="103">
                  <c:v>330.375511333333</c:v>
                </c:pt>
                <c:pt idx="104">
                  <c:v>328.906754666667</c:v>
                </c:pt>
                <c:pt idx="105">
                  <c:v>327.906946333333</c:v>
                </c:pt>
                <c:pt idx="106">
                  <c:v>327.317559</c:v>
                </c:pt>
                <c:pt idx="107">
                  <c:v>325.570785333333</c:v>
                </c:pt>
                <c:pt idx="108">
                  <c:v>324.13299</c:v>
                </c:pt>
                <c:pt idx="109">
                  <c:v>323.232672333333</c:v>
                </c:pt>
                <c:pt idx="110">
                  <c:v>322.590953</c:v>
                </c:pt>
                <c:pt idx="111">
                  <c:v>321.532055</c:v>
                </c:pt>
                <c:pt idx="112">
                  <c:v>320.137012666667</c:v>
                </c:pt>
                <c:pt idx="113">
                  <c:v>318.478955666667</c:v>
                </c:pt>
                <c:pt idx="114">
                  <c:v>317.150826</c:v>
                </c:pt>
                <c:pt idx="115">
                  <c:v>315.936342</c:v>
                </c:pt>
                <c:pt idx="116">
                  <c:v>313.983651</c:v>
                </c:pt>
                <c:pt idx="117">
                  <c:v>312.770897333333</c:v>
                </c:pt>
                <c:pt idx="118">
                  <c:v>311.845701333333</c:v>
                </c:pt>
                <c:pt idx="119">
                  <c:v>310.144537666667</c:v>
                </c:pt>
                <c:pt idx="120">
                  <c:v>308.770103666667</c:v>
                </c:pt>
                <c:pt idx="121">
                  <c:v>307.306299</c:v>
                </c:pt>
                <c:pt idx="122">
                  <c:v>305.294491666667</c:v>
                </c:pt>
                <c:pt idx="123">
                  <c:v>302.89462</c:v>
                </c:pt>
                <c:pt idx="124">
                  <c:v>300.225148333333</c:v>
                </c:pt>
                <c:pt idx="125">
                  <c:v>297.068973</c:v>
                </c:pt>
                <c:pt idx="126">
                  <c:v>294.149216333333</c:v>
                </c:pt>
                <c:pt idx="127">
                  <c:v>291.341495</c:v>
                </c:pt>
                <c:pt idx="128">
                  <c:v>288.625955666667</c:v>
                </c:pt>
                <c:pt idx="129">
                  <c:v>286.158171666667</c:v>
                </c:pt>
                <c:pt idx="130">
                  <c:v>284.224543666667</c:v>
                </c:pt>
                <c:pt idx="131">
                  <c:v>282.313656</c:v>
                </c:pt>
                <c:pt idx="132">
                  <c:v>280.220268333333</c:v>
                </c:pt>
                <c:pt idx="133">
                  <c:v>277.969664666667</c:v>
                </c:pt>
                <c:pt idx="134">
                  <c:v>275.498211</c:v>
                </c:pt>
                <c:pt idx="135">
                  <c:v>273.461572</c:v>
                </c:pt>
                <c:pt idx="136">
                  <c:v>272.152065</c:v>
                </c:pt>
                <c:pt idx="137">
                  <c:v>270.499679333333</c:v>
                </c:pt>
                <c:pt idx="138">
                  <c:v>268.994574333333</c:v>
                </c:pt>
                <c:pt idx="139">
                  <c:v>267.57894</c:v>
                </c:pt>
                <c:pt idx="140">
                  <c:v>266.186742</c:v>
                </c:pt>
                <c:pt idx="141">
                  <c:v>264.726549666667</c:v>
                </c:pt>
                <c:pt idx="142">
                  <c:v>263.013074666667</c:v>
                </c:pt>
                <c:pt idx="143">
                  <c:v>260.466324</c:v>
                </c:pt>
                <c:pt idx="144">
                  <c:v>257.680623</c:v>
                </c:pt>
                <c:pt idx="145">
                  <c:v>254.919673333333</c:v>
                </c:pt>
                <c:pt idx="146">
                  <c:v>252.206807</c:v>
                </c:pt>
                <c:pt idx="147">
                  <c:v>249.073447333333</c:v>
                </c:pt>
                <c:pt idx="148">
                  <c:v>246.461921333333</c:v>
                </c:pt>
                <c:pt idx="149">
                  <c:v>243.503321333333</c:v>
                </c:pt>
                <c:pt idx="150">
                  <c:v>241.041314</c:v>
                </c:pt>
                <c:pt idx="151">
                  <c:v>238.635039666667</c:v>
                </c:pt>
                <c:pt idx="152">
                  <c:v>235.721493333333</c:v>
                </c:pt>
                <c:pt idx="153">
                  <c:v>233.177434333333</c:v>
                </c:pt>
                <c:pt idx="154">
                  <c:v>230.466637666667</c:v>
                </c:pt>
                <c:pt idx="155">
                  <c:v>227.345577333333</c:v>
                </c:pt>
                <c:pt idx="156">
                  <c:v>224.437379</c:v>
                </c:pt>
                <c:pt idx="157">
                  <c:v>221.268791</c:v>
                </c:pt>
                <c:pt idx="158">
                  <c:v>218.651045666667</c:v>
                </c:pt>
                <c:pt idx="159">
                  <c:v>215.946724666667</c:v>
                </c:pt>
                <c:pt idx="160">
                  <c:v>212.862720666667</c:v>
                </c:pt>
                <c:pt idx="161">
                  <c:v>210.225091333333</c:v>
                </c:pt>
                <c:pt idx="162">
                  <c:v>206.922873666667</c:v>
                </c:pt>
                <c:pt idx="163">
                  <c:v>204.528964</c:v>
                </c:pt>
                <c:pt idx="164">
                  <c:v>201.552710333333</c:v>
                </c:pt>
                <c:pt idx="165">
                  <c:v>199.044074666667</c:v>
                </c:pt>
                <c:pt idx="166">
                  <c:v>196.804215333333</c:v>
                </c:pt>
                <c:pt idx="167">
                  <c:v>194.596402666667</c:v>
                </c:pt>
                <c:pt idx="168">
                  <c:v>192.464194666667</c:v>
                </c:pt>
                <c:pt idx="169">
                  <c:v>190.540968333333</c:v>
                </c:pt>
                <c:pt idx="170">
                  <c:v>188.096761666667</c:v>
                </c:pt>
                <c:pt idx="171">
                  <c:v>185.927004</c:v>
                </c:pt>
                <c:pt idx="172">
                  <c:v>184.111807333333</c:v>
                </c:pt>
                <c:pt idx="173">
                  <c:v>182.485994333333</c:v>
                </c:pt>
                <c:pt idx="174">
                  <c:v>180.396910333333</c:v>
                </c:pt>
                <c:pt idx="175">
                  <c:v>178.436903</c:v>
                </c:pt>
                <c:pt idx="176">
                  <c:v>176.476759666667</c:v>
                </c:pt>
                <c:pt idx="177">
                  <c:v>174.742688333333</c:v>
                </c:pt>
                <c:pt idx="178">
                  <c:v>173.296279666667</c:v>
                </c:pt>
                <c:pt idx="179">
                  <c:v>171.503495666667</c:v>
                </c:pt>
                <c:pt idx="180">
                  <c:v>170.148756333333</c:v>
                </c:pt>
                <c:pt idx="181">
                  <c:v>168.396323666667</c:v>
                </c:pt>
                <c:pt idx="182">
                  <c:v>167.132381666667</c:v>
                </c:pt>
                <c:pt idx="183">
                  <c:v>166.018605</c:v>
                </c:pt>
                <c:pt idx="184">
                  <c:v>164.641031333333</c:v>
                </c:pt>
                <c:pt idx="185">
                  <c:v>163.458076</c:v>
                </c:pt>
                <c:pt idx="186">
                  <c:v>161.839202</c:v>
                </c:pt>
                <c:pt idx="187">
                  <c:v>161.061703666667</c:v>
                </c:pt>
                <c:pt idx="188">
                  <c:v>159.806447333333</c:v>
                </c:pt>
                <c:pt idx="189">
                  <c:v>158.635685666667</c:v>
                </c:pt>
                <c:pt idx="190">
                  <c:v>157.626196666667</c:v>
                </c:pt>
                <c:pt idx="191">
                  <c:v>156.263867333333</c:v>
                </c:pt>
                <c:pt idx="192">
                  <c:v>156.048714666667</c:v>
                </c:pt>
                <c:pt idx="193">
                  <c:v>155.220942</c:v>
                </c:pt>
                <c:pt idx="194">
                  <c:v>154.595327</c:v>
                </c:pt>
                <c:pt idx="195">
                  <c:v>153.658535333333</c:v>
                </c:pt>
                <c:pt idx="196">
                  <c:v>152.768273333333</c:v>
                </c:pt>
                <c:pt idx="197">
                  <c:v>152.590661666667</c:v>
                </c:pt>
                <c:pt idx="198">
                  <c:v>152.298916666667</c:v>
                </c:pt>
                <c:pt idx="199">
                  <c:v>151.799925</c:v>
                </c:pt>
                <c:pt idx="200">
                  <c:v>151.44297</c:v>
                </c:pt>
                <c:pt idx="201">
                  <c:v>151.051199333333</c:v>
                </c:pt>
                <c:pt idx="202">
                  <c:v>150.701110333333</c:v>
                </c:pt>
                <c:pt idx="203">
                  <c:v>150.352881</c:v>
                </c:pt>
                <c:pt idx="204">
                  <c:v>149.885539333333</c:v>
                </c:pt>
                <c:pt idx="205">
                  <c:v>148.973483666667</c:v>
                </c:pt>
                <c:pt idx="206">
                  <c:v>148.696254</c:v>
                </c:pt>
                <c:pt idx="207">
                  <c:v>147.897666666667</c:v>
                </c:pt>
                <c:pt idx="208">
                  <c:v>147.486658666667</c:v>
                </c:pt>
                <c:pt idx="209">
                  <c:v>147.187393</c:v>
                </c:pt>
                <c:pt idx="210">
                  <c:v>147.086688666667</c:v>
                </c:pt>
                <c:pt idx="211">
                  <c:v>146.678806666667</c:v>
                </c:pt>
                <c:pt idx="212">
                  <c:v>146.438480666667</c:v>
                </c:pt>
                <c:pt idx="213">
                  <c:v>146.668284666667</c:v>
                </c:pt>
                <c:pt idx="214">
                  <c:v>146.684474333333</c:v>
                </c:pt>
                <c:pt idx="215">
                  <c:v>147.054471333333</c:v>
                </c:pt>
                <c:pt idx="216">
                  <c:v>147.517566333333</c:v>
                </c:pt>
                <c:pt idx="217">
                  <c:v>147.33128</c:v>
                </c:pt>
                <c:pt idx="218">
                  <c:v>147.457453333333</c:v>
                </c:pt>
                <c:pt idx="219">
                  <c:v>147.614729333333</c:v>
                </c:pt>
                <c:pt idx="220">
                  <c:v>147.838763</c:v>
                </c:pt>
                <c:pt idx="221">
                  <c:v>147.823376666667</c:v>
                </c:pt>
                <c:pt idx="222">
                  <c:v>148.077752</c:v>
                </c:pt>
                <c:pt idx="223">
                  <c:v>148.490602666667</c:v>
                </c:pt>
                <c:pt idx="224">
                  <c:v>148.406469666667</c:v>
                </c:pt>
                <c:pt idx="225">
                  <c:v>148.783619</c:v>
                </c:pt>
                <c:pt idx="226">
                  <c:v>149.157875</c:v>
                </c:pt>
                <c:pt idx="227">
                  <c:v>149.566682666667</c:v>
                </c:pt>
                <c:pt idx="228">
                  <c:v>150.243225333333</c:v>
                </c:pt>
                <c:pt idx="229">
                  <c:v>150.643067333333</c:v>
                </c:pt>
                <c:pt idx="230">
                  <c:v>150.413477333333</c:v>
                </c:pt>
                <c:pt idx="231">
                  <c:v>150.588381</c:v>
                </c:pt>
                <c:pt idx="232">
                  <c:v>150.656595</c:v>
                </c:pt>
                <c:pt idx="233">
                  <c:v>151.014785</c:v>
                </c:pt>
                <c:pt idx="234">
                  <c:v>151.461434666667</c:v>
                </c:pt>
                <c:pt idx="235">
                  <c:v>151.775633</c:v>
                </c:pt>
                <c:pt idx="236">
                  <c:v>152.584303666667</c:v>
                </c:pt>
                <c:pt idx="237">
                  <c:v>152.876313</c:v>
                </c:pt>
                <c:pt idx="238">
                  <c:v>153.367220666667</c:v>
                </c:pt>
                <c:pt idx="239">
                  <c:v>153.762781333333</c:v>
                </c:pt>
                <c:pt idx="240">
                  <c:v>154.397368</c:v>
                </c:pt>
                <c:pt idx="241">
                  <c:v>154.835873333333</c:v>
                </c:pt>
                <c:pt idx="242">
                  <c:v>155.637872666667</c:v>
                </c:pt>
                <c:pt idx="243">
                  <c:v>156.001173333333</c:v>
                </c:pt>
                <c:pt idx="244">
                  <c:v>156.838548</c:v>
                </c:pt>
                <c:pt idx="245">
                  <c:v>157.382006333333</c:v>
                </c:pt>
                <c:pt idx="246">
                  <c:v>158.282100666667</c:v>
                </c:pt>
                <c:pt idx="247">
                  <c:v>158.681435</c:v>
                </c:pt>
                <c:pt idx="248">
                  <c:v>159.597545333333</c:v>
                </c:pt>
                <c:pt idx="249">
                  <c:v>160.429394</c:v>
                </c:pt>
                <c:pt idx="250">
                  <c:v>161.097725</c:v>
                </c:pt>
                <c:pt idx="251">
                  <c:v>161.647140333333</c:v>
                </c:pt>
                <c:pt idx="252">
                  <c:v>162.468119</c:v>
                </c:pt>
                <c:pt idx="253">
                  <c:v>163.805046</c:v>
                </c:pt>
                <c:pt idx="254">
                  <c:v>164.162412666667</c:v>
                </c:pt>
                <c:pt idx="255">
                  <c:v>164.829541666667</c:v>
                </c:pt>
                <c:pt idx="256">
                  <c:v>165.697116333333</c:v>
                </c:pt>
                <c:pt idx="257">
                  <c:v>166.337917333333</c:v>
                </c:pt>
                <c:pt idx="258">
                  <c:v>167.043728</c:v>
                </c:pt>
                <c:pt idx="259">
                  <c:v>167.862812</c:v>
                </c:pt>
                <c:pt idx="260">
                  <c:v>168.763143666667</c:v>
                </c:pt>
                <c:pt idx="261">
                  <c:v>169.476744</c:v>
                </c:pt>
                <c:pt idx="262">
                  <c:v>169.672451</c:v>
                </c:pt>
                <c:pt idx="263">
                  <c:v>170.476359</c:v>
                </c:pt>
                <c:pt idx="264">
                  <c:v>171.514243333333</c:v>
                </c:pt>
                <c:pt idx="265">
                  <c:v>172.749126333333</c:v>
                </c:pt>
                <c:pt idx="266">
                  <c:v>173.632195</c:v>
                </c:pt>
                <c:pt idx="267">
                  <c:v>174.708304666667</c:v>
                </c:pt>
                <c:pt idx="268">
                  <c:v>175.555134</c:v>
                </c:pt>
                <c:pt idx="269">
                  <c:v>176.685096666667</c:v>
                </c:pt>
                <c:pt idx="270">
                  <c:v>177.224738</c:v>
                </c:pt>
                <c:pt idx="271">
                  <c:v>178.227614</c:v>
                </c:pt>
                <c:pt idx="272">
                  <c:v>178.965465333333</c:v>
                </c:pt>
                <c:pt idx="273">
                  <c:v>179.693279</c:v>
                </c:pt>
                <c:pt idx="274">
                  <c:v>180.98616</c:v>
                </c:pt>
                <c:pt idx="275">
                  <c:v>182.242743333333</c:v>
                </c:pt>
                <c:pt idx="276">
                  <c:v>183.020374666667</c:v>
                </c:pt>
                <c:pt idx="277">
                  <c:v>183.958070333333</c:v>
                </c:pt>
                <c:pt idx="278">
                  <c:v>184.746824333333</c:v>
                </c:pt>
                <c:pt idx="279">
                  <c:v>185.547893666667</c:v>
                </c:pt>
                <c:pt idx="280">
                  <c:v>186.057228666667</c:v>
                </c:pt>
                <c:pt idx="281">
                  <c:v>186.769194</c:v>
                </c:pt>
                <c:pt idx="282">
                  <c:v>187.592570666667</c:v>
                </c:pt>
                <c:pt idx="283">
                  <c:v>188.681390666667</c:v>
                </c:pt>
                <c:pt idx="284">
                  <c:v>189.635565666667</c:v>
                </c:pt>
                <c:pt idx="285">
                  <c:v>190.621079666667</c:v>
                </c:pt>
                <c:pt idx="286">
                  <c:v>191.406861</c:v>
                </c:pt>
                <c:pt idx="287">
                  <c:v>192.641667</c:v>
                </c:pt>
                <c:pt idx="288">
                  <c:v>193.809815</c:v>
                </c:pt>
                <c:pt idx="289">
                  <c:v>195.053647666667</c:v>
                </c:pt>
                <c:pt idx="290">
                  <c:v>196.212196333333</c:v>
                </c:pt>
                <c:pt idx="291">
                  <c:v>197.592481</c:v>
                </c:pt>
                <c:pt idx="292">
                  <c:v>198.277872666667</c:v>
                </c:pt>
                <c:pt idx="293">
                  <c:v>199.079926666667</c:v>
                </c:pt>
                <c:pt idx="294">
                  <c:v>200.086916666667</c:v>
                </c:pt>
                <c:pt idx="295">
                  <c:v>201.005783666667</c:v>
                </c:pt>
                <c:pt idx="296">
                  <c:v>201.905871</c:v>
                </c:pt>
                <c:pt idx="297">
                  <c:v>202.789260333333</c:v>
                </c:pt>
                <c:pt idx="298">
                  <c:v>203.872541</c:v>
                </c:pt>
                <c:pt idx="299">
                  <c:v>204.436798666667</c:v>
                </c:pt>
                <c:pt idx="300">
                  <c:v>205.125916666667</c:v>
                </c:pt>
                <c:pt idx="301">
                  <c:v>206.112107666667</c:v>
                </c:pt>
                <c:pt idx="302">
                  <c:v>206.855356333333</c:v>
                </c:pt>
                <c:pt idx="303">
                  <c:v>207.750477</c:v>
                </c:pt>
                <c:pt idx="304">
                  <c:v>208.726700666667</c:v>
                </c:pt>
                <c:pt idx="305">
                  <c:v>209.891822666667</c:v>
                </c:pt>
                <c:pt idx="306">
                  <c:v>210.973831333333</c:v>
                </c:pt>
                <c:pt idx="307">
                  <c:v>212.3514</c:v>
                </c:pt>
                <c:pt idx="308">
                  <c:v>213.468396</c:v>
                </c:pt>
                <c:pt idx="309">
                  <c:v>215.289465666667</c:v>
                </c:pt>
                <c:pt idx="310">
                  <c:v>217.087331</c:v>
                </c:pt>
                <c:pt idx="311">
                  <c:v>218.706987666667</c:v>
                </c:pt>
                <c:pt idx="312">
                  <c:v>220.341236</c:v>
                </c:pt>
                <c:pt idx="313">
                  <c:v>222.20262</c:v>
                </c:pt>
                <c:pt idx="314">
                  <c:v>223.885123666667</c:v>
                </c:pt>
                <c:pt idx="315">
                  <c:v>226.190886</c:v>
                </c:pt>
                <c:pt idx="316">
                  <c:v>228.697377</c:v>
                </c:pt>
                <c:pt idx="317">
                  <c:v>231.001810333333</c:v>
                </c:pt>
                <c:pt idx="318">
                  <c:v>233.746329</c:v>
                </c:pt>
                <c:pt idx="319">
                  <c:v>236.063759333333</c:v>
                </c:pt>
                <c:pt idx="320">
                  <c:v>238.402276</c:v>
                </c:pt>
                <c:pt idx="321">
                  <c:v>240.756448</c:v>
                </c:pt>
                <c:pt idx="322">
                  <c:v>242.872289666667</c:v>
                </c:pt>
                <c:pt idx="323">
                  <c:v>245.356273</c:v>
                </c:pt>
                <c:pt idx="324">
                  <c:v>247.586067333333</c:v>
                </c:pt>
                <c:pt idx="325">
                  <c:v>249.859266666667</c:v>
                </c:pt>
                <c:pt idx="326">
                  <c:v>251.937422</c:v>
                </c:pt>
                <c:pt idx="327">
                  <c:v>253.625996333333</c:v>
                </c:pt>
                <c:pt idx="328">
                  <c:v>255.710028333333</c:v>
                </c:pt>
                <c:pt idx="329">
                  <c:v>257.767944</c:v>
                </c:pt>
                <c:pt idx="330">
                  <c:v>259.384086666667</c:v>
                </c:pt>
                <c:pt idx="331">
                  <c:v>260.676293</c:v>
                </c:pt>
                <c:pt idx="332">
                  <c:v>262.401095333333</c:v>
                </c:pt>
                <c:pt idx="333">
                  <c:v>263.982496</c:v>
                </c:pt>
                <c:pt idx="334">
                  <c:v>265.227116666667</c:v>
                </c:pt>
                <c:pt idx="335">
                  <c:v>266.257549</c:v>
                </c:pt>
                <c:pt idx="336">
                  <c:v>267.379079666667</c:v>
                </c:pt>
                <c:pt idx="337">
                  <c:v>268.491192333333</c:v>
                </c:pt>
                <c:pt idx="338">
                  <c:v>270.215632666667</c:v>
                </c:pt>
                <c:pt idx="339">
                  <c:v>271.025503</c:v>
                </c:pt>
                <c:pt idx="340">
                  <c:v>272.588641333333</c:v>
                </c:pt>
                <c:pt idx="341">
                  <c:v>274.054837666667</c:v>
                </c:pt>
                <c:pt idx="342">
                  <c:v>276.213055</c:v>
                </c:pt>
                <c:pt idx="343">
                  <c:v>278.085746333333</c:v>
                </c:pt>
                <c:pt idx="344">
                  <c:v>280.614106333333</c:v>
                </c:pt>
                <c:pt idx="345">
                  <c:v>283.141589666667</c:v>
                </c:pt>
                <c:pt idx="346">
                  <c:v>286.083748</c:v>
                </c:pt>
                <c:pt idx="347">
                  <c:v>288.648467666667</c:v>
                </c:pt>
                <c:pt idx="348">
                  <c:v>291.571126</c:v>
                </c:pt>
                <c:pt idx="349">
                  <c:v>294.403630333333</c:v>
                </c:pt>
                <c:pt idx="350">
                  <c:v>296.928362666667</c:v>
                </c:pt>
                <c:pt idx="351">
                  <c:v>299.996182666667</c:v>
                </c:pt>
                <c:pt idx="352">
                  <c:v>303.348801</c:v>
                </c:pt>
                <c:pt idx="353">
                  <c:v>305.940512</c:v>
                </c:pt>
                <c:pt idx="354">
                  <c:v>308.842708</c:v>
                </c:pt>
                <c:pt idx="355">
                  <c:v>311.593727666667</c:v>
                </c:pt>
                <c:pt idx="356">
                  <c:v>313.62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25]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E$2:$AE$358</c:f>
              <c:numCache>
                <c:formatCode>General</c:formatCode>
                <c:ptCount val="357"/>
                <c:pt idx="0">
                  <c:v>0.930701666666667</c:v>
                </c:pt>
                <c:pt idx="1">
                  <c:v>3.80009433333333</c:v>
                </c:pt>
                <c:pt idx="2">
                  <c:v>7.520783</c:v>
                </c:pt>
                <c:pt idx="3">
                  <c:v>11.4302533333333</c:v>
                </c:pt>
                <c:pt idx="4">
                  <c:v>13.9023073333333</c:v>
                </c:pt>
                <c:pt idx="5">
                  <c:v>17.144982</c:v>
                </c:pt>
                <c:pt idx="6">
                  <c:v>22.044997</c:v>
                </c:pt>
                <c:pt idx="7">
                  <c:v>27.6957696666667</c:v>
                </c:pt>
                <c:pt idx="8">
                  <c:v>32.4344966666667</c:v>
                </c:pt>
                <c:pt idx="9">
                  <c:v>35.8762963333333</c:v>
                </c:pt>
                <c:pt idx="10">
                  <c:v>38.9082853333333</c:v>
                </c:pt>
                <c:pt idx="11">
                  <c:v>42.9467683333333</c:v>
                </c:pt>
                <c:pt idx="12">
                  <c:v>48.8205646666667</c:v>
                </c:pt>
                <c:pt idx="13">
                  <c:v>54.3014313333333</c:v>
                </c:pt>
                <c:pt idx="14">
                  <c:v>57.5274186666667</c:v>
                </c:pt>
                <c:pt idx="15">
                  <c:v>59.459808</c:v>
                </c:pt>
                <c:pt idx="16">
                  <c:v>62.0873506666667</c:v>
                </c:pt>
                <c:pt idx="17">
                  <c:v>66.5894123333333</c:v>
                </c:pt>
                <c:pt idx="18">
                  <c:v>72.1833363333333</c:v>
                </c:pt>
                <c:pt idx="19">
                  <c:v>77.170026</c:v>
                </c:pt>
                <c:pt idx="20">
                  <c:v>81.2249673333333</c:v>
                </c:pt>
                <c:pt idx="21">
                  <c:v>83.411129</c:v>
                </c:pt>
                <c:pt idx="22">
                  <c:v>83.8616186666667</c:v>
                </c:pt>
                <c:pt idx="23">
                  <c:v>84.3359576666667</c:v>
                </c:pt>
                <c:pt idx="24">
                  <c:v>85.4996556666667</c:v>
                </c:pt>
                <c:pt idx="25">
                  <c:v>86.862914</c:v>
                </c:pt>
                <c:pt idx="26">
                  <c:v>87.2632746666667</c:v>
                </c:pt>
                <c:pt idx="27">
                  <c:v>87.6196763333333</c:v>
                </c:pt>
                <c:pt idx="28">
                  <c:v>88.997111</c:v>
                </c:pt>
                <c:pt idx="29">
                  <c:v>91.0058173333334</c:v>
                </c:pt>
                <c:pt idx="30">
                  <c:v>92.0584646666667</c:v>
                </c:pt>
                <c:pt idx="31">
                  <c:v>92.5155046666667</c:v>
                </c:pt>
                <c:pt idx="32">
                  <c:v>93.0446273333333</c:v>
                </c:pt>
                <c:pt idx="33">
                  <c:v>93.65344</c:v>
                </c:pt>
                <c:pt idx="34">
                  <c:v>94.127314</c:v>
                </c:pt>
                <c:pt idx="35">
                  <c:v>94.6667786666667</c:v>
                </c:pt>
                <c:pt idx="36">
                  <c:v>94.4110346666667</c:v>
                </c:pt>
                <c:pt idx="37">
                  <c:v>94.478708</c:v>
                </c:pt>
                <c:pt idx="38">
                  <c:v>95.1609396666667</c:v>
                </c:pt>
                <c:pt idx="39">
                  <c:v>97.2351463333333</c:v>
                </c:pt>
                <c:pt idx="40">
                  <c:v>101.538477333333</c:v>
                </c:pt>
                <c:pt idx="41">
                  <c:v>107.461031333333</c:v>
                </c:pt>
                <c:pt idx="42">
                  <c:v>114.193698333333</c:v>
                </c:pt>
                <c:pt idx="43">
                  <c:v>122.330382333333</c:v>
                </c:pt>
                <c:pt idx="44">
                  <c:v>131.141620666667</c:v>
                </c:pt>
                <c:pt idx="45">
                  <c:v>140.105232666667</c:v>
                </c:pt>
                <c:pt idx="46">
                  <c:v>148.741622333333</c:v>
                </c:pt>
                <c:pt idx="47">
                  <c:v>156.004694333333</c:v>
                </c:pt>
                <c:pt idx="48">
                  <c:v>162.403348666667</c:v>
                </c:pt>
                <c:pt idx="49">
                  <c:v>168.255789333333</c:v>
                </c:pt>
                <c:pt idx="50">
                  <c:v>173.351046</c:v>
                </c:pt>
                <c:pt idx="51">
                  <c:v>177.435330666667</c:v>
                </c:pt>
                <c:pt idx="52">
                  <c:v>180.753906666667</c:v>
                </c:pt>
                <c:pt idx="53">
                  <c:v>183.265039333333</c:v>
                </c:pt>
                <c:pt idx="54">
                  <c:v>184.924633</c:v>
                </c:pt>
                <c:pt idx="55">
                  <c:v>185.687346</c:v>
                </c:pt>
                <c:pt idx="56">
                  <c:v>185.979607333333</c:v>
                </c:pt>
                <c:pt idx="57">
                  <c:v>186.534504666667</c:v>
                </c:pt>
                <c:pt idx="58">
                  <c:v>187.725122666667</c:v>
                </c:pt>
                <c:pt idx="59">
                  <c:v>189.462295</c:v>
                </c:pt>
                <c:pt idx="60">
                  <c:v>190.986151666667</c:v>
                </c:pt>
                <c:pt idx="61">
                  <c:v>193.440595</c:v>
                </c:pt>
                <c:pt idx="62">
                  <c:v>197.219769</c:v>
                </c:pt>
                <c:pt idx="63">
                  <c:v>201.618282333333</c:v>
                </c:pt>
                <c:pt idx="64">
                  <c:v>206.040682</c:v>
                </c:pt>
                <c:pt idx="65">
                  <c:v>210.626032666667</c:v>
                </c:pt>
                <c:pt idx="66">
                  <c:v>215.466420666667</c:v>
                </c:pt>
                <c:pt idx="67">
                  <c:v>220.189129666667</c:v>
                </c:pt>
                <c:pt idx="68">
                  <c:v>224.641080666667</c:v>
                </c:pt>
                <c:pt idx="69">
                  <c:v>229.102475333333</c:v>
                </c:pt>
                <c:pt idx="70">
                  <c:v>233.901864</c:v>
                </c:pt>
                <c:pt idx="71">
                  <c:v>238.2122</c:v>
                </c:pt>
                <c:pt idx="72">
                  <c:v>242.533411</c:v>
                </c:pt>
                <c:pt idx="73">
                  <c:v>246.748736333333</c:v>
                </c:pt>
                <c:pt idx="74">
                  <c:v>251.410572333333</c:v>
                </c:pt>
                <c:pt idx="75">
                  <c:v>256.110531</c:v>
                </c:pt>
                <c:pt idx="76">
                  <c:v>260.591913666667</c:v>
                </c:pt>
                <c:pt idx="77">
                  <c:v>265.958547333333</c:v>
                </c:pt>
                <c:pt idx="78">
                  <c:v>271.215652666667</c:v>
                </c:pt>
                <c:pt idx="79">
                  <c:v>276.316081333333</c:v>
                </c:pt>
                <c:pt idx="80">
                  <c:v>281.874064666667</c:v>
                </c:pt>
                <c:pt idx="81">
                  <c:v>288.019385</c:v>
                </c:pt>
                <c:pt idx="82">
                  <c:v>294.386462333333</c:v>
                </c:pt>
                <c:pt idx="83">
                  <c:v>300.806714</c:v>
                </c:pt>
                <c:pt idx="84">
                  <c:v>307.292068666667</c:v>
                </c:pt>
                <c:pt idx="85">
                  <c:v>313.898793666667</c:v>
                </c:pt>
                <c:pt idx="86">
                  <c:v>320.204941</c:v>
                </c:pt>
                <c:pt idx="87">
                  <c:v>326.299133333333</c:v>
                </c:pt>
                <c:pt idx="88">
                  <c:v>331.997181</c:v>
                </c:pt>
                <c:pt idx="89">
                  <c:v>337.529022333333</c:v>
                </c:pt>
                <c:pt idx="90">
                  <c:v>342.797505666667</c:v>
                </c:pt>
                <c:pt idx="91">
                  <c:v>347.433460666667</c:v>
                </c:pt>
                <c:pt idx="92">
                  <c:v>352.222761</c:v>
                </c:pt>
                <c:pt idx="93">
                  <c:v>356.985301333333</c:v>
                </c:pt>
                <c:pt idx="94">
                  <c:v>361.532162666667</c:v>
                </c:pt>
                <c:pt idx="95">
                  <c:v>366.149425333333</c:v>
                </c:pt>
                <c:pt idx="96">
                  <c:v>371.169479</c:v>
                </c:pt>
                <c:pt idx="97">
                  <c:v>375.964425</c:v>
                </c:pt>
                <c:pt idx="98">
                  <c:v>381.281730333333</c:v>
                </c:pt>
                <c:pt idx="99">
                  <c:v>386.670694</c:v>
                </c:pt>
                <c:pt idx="100">
                  <c:v>392.022167</c:v>
                </c:pt>
                <c:pt idx="101">
                  <c:v>396.803113333333</c:v>
                </c:pt>
                <c:pt idx="102">
                  <c:v>401.686291333333</c:v>
                </c:pt>
                <c:pt idx="103">
                  <c:v>406.313859333333</c:v>
                </c:pt>
                <c:pt idx="104">
                  <c:v>411.050846666667</c:v>
                </c:pt>
                <c:pt idx="105">
                  <c:v>415.698396666667</c:v>
                </c:pt>
                <c:pt idx="106">
                  <c:v>419.751134</c:v>
                </c:pt>
                <c:pt idx="107">
                  <c:v>424.627769666667</c:v>
                </c:pt>
                <c:pt idx="108">
                  <c:v>430.638585666667</c:v>
                </c:pt>
                <c:pt idx="109">
                  <c:v>435.851774666667</c:v>
                </c:pt>
                <c:pt idx="110">
                  <c:v>439.812411666667</c:v>
                </c:pt>
                <c:pt idx="111">
                  <c:v>443.871426333333</c:v>
                </c:pt>
                <c:pt idx="112">
                  <c:v>447.533805666667</c:v>
                </c:pt>
                <c:pt idx="113">
                  <c:v>450.615070666667</c:v>
                </c:pt>
                <c:pt idx="114">
                  <c:v>452.727221</c:v>
                </c:pt>
                <c:pt idx="115">
                  <c:v>454.030185</c:v>
                </c:pt>
                <c:pt idx="116">
                  <c:v>455.041659666667</c:v>
                </c:pt>
                <c:pt idx="117">
                  <c:v>455.984047333333</c:v>
                </c:pt>
                <c:pt idx="118">
                  <c:v>456.723180666667</c:v>
                </c:pt>
                <c:pt idx="119">
                  <c:v>457.729160666667</c:v>
                </c:pt>
                <c:pt idx="120">
                  <c:v>458.950520333333</c:v>
                </c:pt>
                <c:pt idx="121">
                  <c:v>460.834182333333</c:v>
                </c:pt>
                <c:pt idx="122">
                  <c:v>463.048925333333</c:v>
                </c:pt>
                <c:pt idx="123">
                  <c:v>465.994903666667</c:v>
                </c:pt>
                <c:pt idx="124">
                  <c:v>469.667323</c:v>
                </c:pt>
                <c:pt idx="125">
                  <c:v>473.843981666667</c:v>
                </c:pt>
                <c:pt idx="126">
                  <c:v>478.167233666667</c:v>
                </c:pt>
                <c:pt idx="127">
                  <c:v>482.89091</c:v>
                </c:pt>
                <c:pt idx="128">
                  <c:v>487.131728666667</c:v>
                </c:pt>
                <c:pt idx="129">
                  <c:v>491.342022666667</c:v>
                </c:pt>
                <c:pt idx="130">
                  <c:v>495.160325333333</c:v>
                </c:pt>
                <c:pt idx="131">
                  <c:v>498.640252</c:v>
                </c:pt>
                <c:pt idx="132">
                  <c:v>501.616722666667</c:v>
                </c:pt>
                <c:pt idx="133">
                  <c:v>503.996473</c:v>
                </c:pt>
                <c:pt idx="134">
                  <c:v>505.847391</c:v>
                </c:pt>
                <c:pt idx="135">
                  <c:v>506.974231666667</c:v>
                </c:pt>
                <c:pt idx="136">
                  <c:v>507.449343333333</c:v>
                </c:pt>
                <c:pt idx="137">
                  <c:v>507.197516</c:v>
                </c:pt>
                <c:pt idx="138">
                  <c:v>506.083047</c:v>
                </c:pt>
                <c:pt idx="139">
                  <c:v>504.411561333333</c:v>
                </c:pt>
                <c:pt idx="140">
                  <c:v>502.339689666667</c:v>
                </c:pt>
                <c:pt idx="141">
                  <c:v>500.047912</c:v>
                </c:pt>
                <c:pt idx="142">
                  <c:v>497.406039333333</c:v>
                </c:pt>
                <c:pt idx="143">
                  <c:v>494.816659333333</c:v>
                </c:pt>
                <c:pt idx="144">
                  <c:v>492.566450333333</c:v>
                </c:pt>
                <c:pt idx="145">
                  <c:v>490.503068333333</c:v>
                </c:pt>
                <c:pt idx="146">
                  <c:v>488.362782666667</c:v>
                </c:pt>
                <c:pt idx="147">
                  <c:v>486.404628</c:v>
                </c:pt>
                <c:pt idx="148">
                  <c:v>485.077602333333</c:v>
                </c:pt>
                <c:pt idx="149">
                  <c:v>483.832992666667</c:v>
                </c:pt>
                <c:pt idx="150">
                  <c:v>482.650583</c:v>
                </c:pt>
                <c:pt idx="151">
                  <c:v>481.427286666667</c:v>
                </c:pt>
                <c:pt idx="152">
                  <c:v>480.173063666667</c:v>
                </c:pt>
                <c:pt idx="153">
                  <c:v>478.781054666667</c:v>
                </c:pt>
                <c:pt idx="154">
                  <c:v>477.351671</c:v>
                </c:pt>
                <c:pt idx="155">
                  <c:v>475.758666</c:v>
                </c:pt>
                <c:pt idx="156">
                  <c:v>474.144497666667</c:v>
                </c:pt>
                <c:pt idx="157">
                  <c:v>471.827987333333</c:v>
                </c:pt>
                <c:pt idx="158">
                  <c:v>469.508247666667</c:v>
                </c:pt>
                <c:pt idx="159">
                  <c:v>466.916959666667</c:v>
                </c:pt>
                <c:pt idx="160">
                  <c:v>463.925720333333</c:v>
                </c:pt>
                <c:pt idx="161">
                  <c:v>461.058727666667</c:v>
                </c:pt>
                <c:pt idx="162">
                  <c:v>458.310688333333</c:v>
                </c:pt>
                <c:pt idx="163">
                  <c:v>455.771766333333</c:v>
                </c:pt>
                <c:pt idx="164">
                  <c:v>453.297965333333</c:v>
                </c:pt>
                <c:pt idx="165">
                  <c:v>451.130245333333</c:v>
                </c:pt>
                <c:pt idx="166">
                  <c:v>449.124919333333</c:v>
                </c:pt>
                <c:pt idx="167">
                  <c:v>447.441837333333</c:v>
                </c:pt>
                <c:pt idx="168">
                  <c:v>445.635714666667</c:v>
                </c:pt>
                <c:pt idx="169">
                  <c:v>444.012437333333</c:v>
                </c:pt>
                <c:pt idx="170">
                  <c:v>442.227513</c:v>
                </c:pt>
                <c:pt idx="171">
                  <c:v>440.380018</c:v>
                </c:pt>
                <c:pt idx="172">
                  <c:v>438.054727</c:v>
                </c:pt>
                <c:pt idx="173">
                  <c:v>435.772888333333</c:v>
                </c:pt>
                <c:pt idx="174">
                  <c:v>433.340291666667</c:v>
                </c:pt>
                <c:pt idx="175">
                  <c:v>430.592714</c:v>
                </c:pt>
                <c:pt idx="176">
                  <c:v>428.06106</c:v>
                </c:pt>
                <c:pt idx="177">
                  <c:v>425.531693333333</c:v>
                </c:pt>
                <c:pt idx="178">
                  <c:v>423.413375333333</c:v>
                </c:pt>
                <c:pt idx="179">
                  <c:v>421.359260333333</c:v>
                </c:pt>
                <c:pt idx="180">
                  <c:v>419.190476</c:v>
                </c:pt>
                <c:pt idx="181">
                  <c:v>417.740532333333</c:v>
                </c:pt>
                <c:pt idx="182">
                  <c:v>416.335127666667</c:v>
                </c:pt>
                <c:pt idx="183">
                  <c:v>415.195502333333</c:v>
                </c:pt>
                <c:pt idx="184">
                  <c:v>414.093659333333</c:v>
                </c:pt>
                <c:pt idx="185">
                  <c:v>413.100080333333</c:v>
                </c:pt>
                <c:pt idx="186">
                  <c:v>411.841558333333</c:v>
                </c:pt>
                <c:pt idx="187">
                  <c:v>410.892113</c:v>
                </c:pt>
                <c:pt idx="188">
                  <c:v>409.790197333333</c:v>
                </c:pt>
                <c:pt idx="189">
                  <c:v>409.114140666667</c:v>
                </c:pt>
                <c:pt idx="190">
                  <c:v>407.983753</c:v>
                </c:pt>
                <c:pt idx="191">
                  <c:v>406.890030333333</c:v>
                </c:pt>
                <c:pt idx="192">
                  <c:v>405.865344666667</c:v>
                </c:pt>
                <c:pt idx="193">
                  <c:v>404.663806333333</c:v>
                </c:pt>
                <c:pt idx="194">
                  <c:v>403.428801</c:v>
                </c:pt>
                <c:pt idx="195">
                  <c:v>402.322731666667</c:v>
                </c:pt>
                <c:pt idx="196">
                  <c:v>401.264696</c:v>
                </c:pt>
                <c:pt idx="197">
                  <c:v>400.044219333333</c:v>
                </c:pt>
                <c:pt idx="198">
                  <c:v>398.868063</c:v>
                </c:pt>
                <c:pt idx="199">
                  <c:v>397.872900666667</c:v>
                </c:pt>
                <c:pt idx="200">
                  <c:v>397.027314</c:v>
                </c:pt>
                <c:pt idx="201">
                  <c:v>395.716767333333</c:v>
                </c:pt>
                <c:pt idx="202">
                  <c:v>394.825814</c:v>
                </c:pt>
                <c:pt idx="203">
                  <c:v>393.762733666667</c:v>
                </c:pt>
                <c:pt idx="204">
                  <c:v>392.635261666667</c:v>
                </c:pt>
                <c:pt idx="205">
                  <c:v>391.731308666667</c:v>
                </c:pt>
                <c:pt idx="206">
                  <c:v>391.102103666667</c:v>
                </c:pt>
                <c:pt idx="207">
                  <c:v>390.436355333333</c:v>
                </c:pt>
                <c:pt idx="208">
                  <c:v>389.908303333333</c:v>
                </c:pt>
                <c:pt idx="209">
                  <c:v>389.484490333333</c:v>
                </c:pt>
                <c:pt idx="210">
                  <c:v>389.076031</c:v>
                </c:pt>
                <c:pt idx="211">
                  <c:v>388.892194</c:v>
                </c:pt>
                <c:pt idx="212">
                  <c:v>388.700374</c:v>
                </c:pt>
                <c:pt idx="213">
                  <c:v>388.374943333333</c:v>
                </c:pt>
                <c:pt idx="214">
                  <c:v>388.001574333333</c:v>
                </c:pt>
                <c:pt idx="215">
                  <c:v>387.413632</c:v>
                </c:pt>
                <c:pt idx="216">
                  <c:v>386.445342</c:v>
                </c:pt>
                <c:pt idx="217">
                  <c:v>385.591543666667</c:v>
                </c:pt>
                <c:pt idx="218">
                  <c:v>384.431172</c:v>
                </c:pt>
                <c:pt idx="219">
                  <c:v>383.236428333333</c:v>
                </c:pt>
                <c:pt idx="220">
                  <c:v>382.15834</c:v>
                </c:pt>
                <c:pt idx="221">
                  <c:v>381.334427333333</c:v>
                </c:pt>
                <c:pt idx="222">
                  <c:v>380.421939</c:v>
                </c:pt>
                <c:pt idx="223">
                  <c:v>379.819922666667</c:v>
                </c:pt>
                <c:pt idx="224">
                  <c:v>379.127013666667</c:v>
                </c:pt>
                <c:pt idx="225">
                  <c:v>378.887412333333</c:v>
                </c:pt>
                <c:pt idx="226">
                  <c:v>378.661619</c:v>
                </c:pt>
                <c:pt idx="227">
                  <c:v>378.287634</c:v>
                </c:pt>
                <c:pt idx="228">
                  <c:v>377.839629333333</c:v>
                </c:pt>
                <c:pt idx="229">
                  <c:v>377.383758666667</c:v>
                </c:pt>
                <c:pt idx="230">
                  <c:v>377.122446666667</c:v>
                </c:pt>
                <c:pt idx="231">
                  <c:v>376.878917666667</c:v>
                </c:pt>
                <c:pt idx="232">
                  <c:v>376.297552666667</c:v>
                </c:pt>
                <c:pt idx="233">
                  <c:v>375.894070333333</c:v>
                </c:pt>
                <c:pt idx="234">
                  <c:v>375.67939</c:v>
                </c:pt>
                <c:pt idx="235">
                  <c:v>375.259068333333</c:v>
                </c:pt>
                <c:pt idx="236">
                  <c:v>374.93316</c:v>
                </c:pt>
                <c:pt idx="237">
                  <c:v>374.722993333333</c:v>
                </c:pt>
                <c:pt idx="238">
                  <c:v>374.468458666667</c:v>
                </c:pt>
                <c:pt idx="239">
                  <c:v>374.475034</c:v>
                </c:pt>
                <c:pt idx="240">
                  <c:v>374.448499333333</c:v>
                </c:pt>
                <c:pt idx="241">
                  <c:v>374.150395333333</c:v>
                </c:pt>
                <c:pt idx="242">
                  <c:v>373.604286</c:v>
                </c:pt>
                <c:pt idx="243">
                  <c:v>372.904289666667</c:v>
                </c:pt>
                <c:pt idx="244">
                  <c:v>372.278525333333</c:v>
                </c:pt>
                <c:pt idx="245">
                  <c:v>371.789665666667</c:v>
                </c:pt>
                <c:pt idx="246">
                  <c:v>371.327078666667</c:v>
                </c:pt>
                <c:pt idx="247">
                  <c:v>370.364475666667</c:v>
                </c:pt>
                <c:pt idx="248">
                  <c:v>369.862516333333</c:v>
                </c:pt>
                <c:pt idx="249">
                  <c:v>369.125582333333</c:v>
                </c:pt>
                <c:pt idx="250">
                  <c:v>368.612669</c:v>
                </c:pt>
                <c:pt idx="251">
                  <c:v>367.936530666667</c:v>
                </c:pt>
                <c:pt idx="252">
                  <c:v>367.089517666667</c:v>
                </c:pt>
                <c:pt idx="253">
                  <c:v>366.186335666667</c:v>
                </c:pt>
                <c:pt idx="254">
                  <c:v>365.270749</c:v>
                </c:pt>
                <c:pt idx="255">
                  <c:v>364.470702</c:v>
                </c:pt>
                <c:pt idx="256">
                  <c:v>363.425798666667</c:v>
                </c:pt>
                <c:pt idx="257">
                  <c:v>362.465147</c:v>
                </c:pt>
                <c:pt idx="258">
                  <c:v>361.345278</c:v>
                </c:pt>
                <c:pt idx="259">
                  <c:v>360.493821</c:v>
                </c:pt>
                <c:pt idx="260">
                  <c:v>359.475466666667</c:v>
                </c:pt>
                <c:pt idx="261">
                  <c:v>358.266866666667</c:v>
                </c:pt>
                <c:pt idx="262">
                  <c:v>356.993772333333</c:v>
                </c:pt>
                <c:pt idx="263">
                  <c:v>355.452713666667</c:v>
                </c:pt>
                <c:pt idx="264">
                  <c:v>353.871773333333</c:v>
                </c:pt>
                <c:pt idx="265">
                  <c:v>351.901943</c:v>
                </c:pt>
                <c:pt idx="266">
                  <c:v>349.923162666667</c:v>
                </c:pt>
                <c:pt idx="267">
                  <c:v>348.065284</c:v>
                </c:pt>
                <c:pt idx="268">
                  <c:v>346.081592</c:v>
                </c:pt>
                <c:pt idx="269">
                  <c:v>344.254132666667</c:v>
                </c:pt>
                <c:pt idx="270">
                  <c:v>342.531307333333</c:v>
                </c:pt>
                <c:pt idx="271">
                  <c:v>340.998325666667</c:v>
                </c:pt>
                <c:pt idx="272">
                  <c:v>339.388273</c:v>
                </c:pt>
                <c:pt idx="273">
                  <c:v>337.935598</c:v>
                </c:pt>
                <c:pt idx="274">
                  <c:v>336.136366666667</c:v>
                </c:pt>
                <c:pt idx="275">
                  <c:v>333.732858333333</c:v>
                </c:pt>
                <c:pt idx="276">
                  <c:v>331.157105333333</c:v>
                </c:pt>
                <c:pt idx="277">
                  <c:v>328.673865666667</c:v>
                </c:pt>
                <c:pt idx="278">
                  <c:v>326.340067</c:v>
                </c:pt>
                <c:pt idx="279">
                  <c:v>324.266069666667</c:v>
                </c:pt>
                <c:pt idx="280">
                  <c:v>322.372188666667</c:v>
                </c:pt>
                <c:pt idx="281">
                  <c:v>320.850722</c:v>
                </c:pt>
                <c:pt idx="282">
                  <c:v>319.023429</c:v>
                </c:pt>
                <c:pt idx="283">
                  <c:v>317.557395</c:v>
                </c:pt>
                <c:pt idx="284">
                  <c:v>315.738087333333</c:v>
                </c:pt>
                <c:pt idx="285">
                  <c:v>313.707306</c:v>
                </c:pt>
                <c:pt idx="286">
                  <c:v>311.389486333333</c:v>
                </c:pt>
                <c:pt idx="287">
                  <c:v>308.641035666667</c:v>
                </c:pt>
                <c:pt idx="288">
                  <c:v>305.757819333333</c:v>
                </c:pt>
                <c:pt idx="289">
                  <c:v>302.699381333333</c:v>
                </c:pt>
                <c:pt idx="290">
                  <c:v>299.717604</c:v>
                </c:pt>
                <c:pt idx="291">
                  <c:v>296.991168666667</c:v>
                </c:pt>
                <c:pt idx="292">
                  <c:v>294.240161</c:v>
                </c:pt>
                <c:pt idx="293">
                  <c:v>291.651794333333</c:v>
                </c:pt>
                <c:pt idx="294">
                  <c:v>289.073043</c:v>
                </c:pt>
                <c:pt idx="295">
                  <c:v>286.310822</c:v>
                </c:pt>
                <c:pt idx="296">
                  <c:v>283.510054</c:v>
                </c:pt>
                <c:pt idx="297">
                  <c:v>280.711649</c:v>
                </c:pt>
                <c:pt idx="298">
                  <c:v>277.949576666667</c:v>
                </c:pt>
                <c:pt idx="299">
                  <c:v>275.203081</c:v>
                </c:pt>
                <c:pt idx="300">
                  <c:v>272.509754</c:v>
                </c:pt>
                <c:pt idx="301">
                  <c:v>269.82661</c:v>
                </c:pt>
                <c:pt idx="302">
                  <c:v>267.119197333333</c:v>
                </c:pt>
                <c:pt idx="303">
                  <c:v>264.534426</c:v>
                </c:pt>
                <c:pt idx="304">
                  <c:v>262.295109</c:v>
                </c:pt>
                <c:pt idx="305">
                  <c:v>260.161995333333</c:v>
                </c:pt>
                <c:pt idx="306">
                  <c:v>257.932377666667</c:v>
                </c:pt>
                <c:pt idx="307">
                  <c:v>256.099048</c:v>
                </c:pt>
                <c:pt idx="308">
                  <c:v>254.354554</c:v>
                </c:pt>
                <c:pt idx="309">
                  <c:v>252.818563666667</c:v>
                </c:pt>
                <c:pt idx="310">
                  <c:v>251.148625666667</c:v>
                </c:pt>
                <c:pt idx="311">
                  <c:v>249.237802</c:v>
                </c:pt>
                <c:pt idx="312">
                  <c:v>247.857074666667</c:v>
                </c:pt>
                <c:pt idx="313">
                  <c:v>246.219773</c:v>
                </c:pt>
                <c:pt idx="314">
                  <c:v>244.643229333333</c:v>
                </c:pt>
                <c:pt idx="315">
                  <c:v>242.719557</c:v>
                </c:pt>
                <c:pt idx="316">
                  <c:v>240.386685666667</c:v>
                </c:pt>
                <c:pt idx="317">
                  <c:v>238.223434333333</c:v>
                </c:pt>
                <c:pt idx="318">
                  <c:v>235.891711666667</c:v>
                </c:pt>
                <c:pt idx="319">
                  <c:v>233.998447</c:v>
                </c:pt>
                <c:pt idx="320">
                  <c:v>232.215665333333</c:v>
                </c:pt>
                <c:pt idx="321">
                  <c:v>230.659350666667</c:v>
                </c:pt>
                <c:pt idx="322">
                  <c:v>229.089717666667</c:v>
                </c:pt>
                <c:pt idx="323">
                  <c:v>227.158907333333</c:v>
                </c:pt>
                <c:pt idx="324">
                  <c:v>225.447408666667</c:v>
                </c:pt>
                <c:pt idx="325">
                  <c:v>223.578854</c:v>
                </c:pt>
                <c:pt idx="326">
                  <c:v>221.201224666667</c:v>
                </c:pt>
                <c:pt idx="327">
                  <c:v>218.780971333333</c:v>
                </c:pt>
                <c:pt idx="328">
                  <c:v>216.107730666667</c:v>
                </c:pt>
                <c:pt idx="329">
                  <c:v>213.244641666667</c:v>
                </c:pt>
                <c:pt idx="330">
                  <c:v>210.475019666667</c:v>
                </c:pt>
                <c:pt idx="331">
                  <c:v>207.699583</c:v>
                </c:pt>
                <c:pt idx="332">
                  <c:v>204.950356</c:v>
                </c:pt>
                <c:pt idx="333">
                  <c:v>202.413242333333</c:v>
                </c:pt>
                <c:pt idx="334">
                  <c:v>200.265318666667</c:v>
                </c:pt>
                <c:pt idx="335">
                  <c:v>198.385307333333</c:v>
                </c:pt>
                <c:pt idx="336">
                  <c:v>196.721303333333</c:v>
                </c:pt>
                <c:pt idx="337">
                  <c:v>195.270350333333</c:v>
                </c:pt>
                <c:pt idx="338">
                  <c:v>193.928642</c:v>
                </c:pt>
                <c:pt idx="339">
                  <c:v>193.008723333333</c:v>
                </c:pt>
                <c:pt idx="340">
                  <c:v>191.964454666667</c:v>
                </c:pt>
                <c:pt idx="341">
                  <c:v>191.070574</c:v>
                </c:pt>
                <c:pt idx="342">
                  <c:v>190.342185333333</c:v>
                </c:pt>
                <c:pt idx="343">
                  <c:v>189.800004</c:v>
                </c:pt>
                <c:pt idx="344">
                  <c:v>189.493320666667</c:v>
                </c:pt>
                <c:pt idx="345">
                  <c:v>188.896376</c:v>
                </c:pt>
                <c:pt idx="346">
                  <c:v>188.252097333333</c:v>
                </c:pt>
                <c:pt idx="347">
                  <c:v>187.274435666667</c:v>
                </c:pt>
                <c:pt idx="348">
                  <c:v>186.371243</c:v>
                </c:pt>
                <c:pt idx="349">
                  <c:v>185.174168333333</c:v>
                </c:pt>
                <c:pt idx="350">
                  <c:v>184.125479</c:v>
                </c:pt>
                <c:pt idx="351">
                  <c:v>183.13791</c:v>
                </c:pt>
                <c:pt idx="352">
                  <c:v>181.903271666667</c:v>
                </c:pt>
                <c:pt idx="353">
                  <c:v>180.763758666667</c:v>
                </c:pt>
                <c:pt idx="354">
                  <c:v>179.910064333333</c:v>
                </c:pt>
                <c:pt idx="355">
                  <c:v>179.167352666667</c:v>
                </c:pt>
                <c:pt idx="356">
                  <c:v>178.496344333333</c:v>
                </c:pt>
              </c:numCache>
            </c:numRef>
          </c:yVal>
          <c:smooth val="0"/>
        </c:ser>
        <c:axId val="9405930"/>
        <c:axId val="29126048"/>
      </c:scatterChart>
      <c:scatterChart>
        <c:scatterStyle val="line"/>
        <c:varyColors val="0"/>
        <c:ser>
          <c:idx val="2"/>
          <c:order val="2"/>
          <c:tx>
            <c:strRef>
              <c:f>[25]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5]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[25]Forces!$AF$2:$AF$358</c:f>
              <c:numCache>
                <c:formatCode>General</c:formatCode>
                <c:ptCount val="357"/>
                <c:pt idx="0">
                  <c:v>-0.952629666666667</c:v>
                </c:pt>
                <c:pt idx="1">
                  <c:v>-1.70705333333333</c:v>
                </c:pt>
                <c:pt idx="2">
                  <c:v>-2.220331</c:v>
                </c:pt>
                <c:pt idx="3">
                  <c:v>-2.77711466666667</c:v>
                </c:pt>
                <c:pt idx="4">
                  <c:v>-3.34692633333333</c:v>
                </c:pt>
                <c:pt idx="5">
                  <c:v>-4.50547266666667</c:v>
                </c:pt>
                <c:pt idx="6">
                  <c:v>-5.64928066666667</c:v>
                </c:pt>
                <c:pt idx="7">
                  <c:v>-6.72110666666667</c:v>
                </c:pt>
                <c:pt idx="8">
                  <c:v>-7.34930166666667</c:v>
                </c:pt>
                <c:pt idx="9">
                  <c:v>-7.81213733333333</c:v>
                </c:pt>
                <c:pt idx="10">
                  <c:v>-8.02581566666667</c:v>
                </c:pt>
                <c:pt idx="11">
                  <c:v>-8.24481633333333</c:v>
                </c:pt>
                <c:pt idx="12">
                  <c:v>-8.52216366666667</c:v>
                </c:pt>
                <c:pt idx="13">
                  <c:v>-8.937455</c:v>
                </c:pt>
                <c:pt idx="14">
                  <c:v>-9.202586</c:v>
                </c:pt>
                <c:pt idx="15">
                  <c:v>-9.600398</c:v>
                </c:pt>
                <c:pt idx="16">
                  <c:v>-10.0834626666667</c:v>
                </c:pt>
                <c:pt idx="17">
                  <c:v>-10.805592</c:v>
                </c:pt>
                <c:pt idx="18">
                  <c:v>-11.6960973333333</c:v>
                </c:pt>
                <c:pt idx="19">
                  <c:v>-12.5906793333333</c:v>
                </c:pt>
                <c:pt idx="20">
                  <c:v>-12.895801</c:v>
                </c:pt>
                <c:pt idx="21">
                  <c:v>-13.1022766666667</c:v>
                </c:pt>
                <c:pt idx="22">
                  <c:v>-12.8578863333333</c:v>
                </c:pt>
                <c:pt idx="23">
                  <c:v>-12.6283173333333</c:v>
                </c:pt>
                <c:pt idx="24">
                  <c:v>-12.248928</c:v>
                </c:pt>
                <c:pt idx="25">
                  <c:v>-11.8683706666667</c:v>
                </c:pt>
                <c:pt idx="26">
                  <c:v>-11.508911</c:v>
                </c:pt>
                <c:pt idx="27">
                  <c:v>-10.9982986666667</c:v>
                </c:pt>
                <c:pt idx="28">
                  <c:v>-10.5131036666667</c:v>
                </c:pt>
                <c:pt idx="29">
                  <c:v>-10.154186</c:v>
                </c:pt>
                <c:pt idx="30">
                  <c:v>-9.80753266666667</c:v>
                </c:pt>
                <c:pt idx="31">
                  <c:v>-9.44641766666667</c:v>
                </c:pt>
                <c:pt idx="32">
                  <c:v>-9.11048633333333</c:v>
                </c:pt>
                <c:pt idx="33">
                  <c:v>-8.960175</c:v>
                </c:pt>
                <c:pt idx="34">
                  <c:v>-8.93702033333333</c:v>
                </c:pt>
                <c:pt idx="35">
                  <c:v>-9.16706233333333</c:v>
                </c:pt>
                <c:pt idx="36">
                  <c:v>-9.433142</c:v>
                </c:pt>
                <c:pt idx="37">
                  <c:v>-9.75077066666667</c:v>
                </c:pt>
                <c:pt idx="38">
                  <c:v>-10.057942</c:v>
                </c:pt>
                <c:pt idx="39">
                  <c:v>-10.409509</c:v>
                </c:pt>
                <c:pt idx="40">
                  <c:v>-10.6814696666667</c:v>
                </c:pt>
                <c:pt idx="41">
                  <c:v>-10.9305683333333</c:v>
                </c:pt>
                <c:pt idx="42">
                  <c:v>-11.1726203333333</c:v>
                </c:pt>
                <c:pt idx="43">
                  <c:v>-11.4422453333333</c:v>
                </c:pt>
                <c:pt idx="44">
                  <c:v>-11.7068256666667</c:v>
                </c:pt>
                <c:pt idx="45">
                  <c:v>-11.9915746666667</c:v>
                </c:pt>
                <c:pt idx="46">
                  <c:v>-12.2813986666667</c:v>
                </c:pt>
                <c:pt idx="47">
                  <c:v>-12.5276216666667</c:v>
                </c:pt>
                <c:pt idx="48">
                  <c:v>-12.7711236666667</c:v>
                </c:pt>
                <c:pt idx="49">
                  <c:v>-12.958703</c:v>
                </c:pt>
                <c:pt idx="50">
                  <c:v>-13.1120853333333</c:v>
                </c:pt>
                <c:pt idx="51">
                  <c:v>-13.3346356666667</c:v>
                </c:pt>
                <c:pt idx="52">
                  <c:v>-13.5759583333333</c:v>
                </c:pt>
                <c:pt idx="53">
                  <c:v>-13.696571</c:v>
                </c:pt>
                <c:pt idx="54">
                  <c:v>-13.8445116666667</c:v>
                </c:pt>
                <c:pt idx="55">
                  <c:v>-13.9014703333333</c:v>
                </c:pt>
                <c:pt idx="56">
                  <c:v>-14.0301706666667</c:v>
                </c:pt>
                <c:pt idx="57">
                  <c:v>-14.0968413333333</c:v>
                </c:pt>
                <c:pt idx="58">
                  <c:v>-14.099552</c:v>
                </c:pt>
                <c:pt idx="59">
                  <c:v>-14.1798403333333</c:v>
                </c:pt>
                <c:pt idx="60">
                  <c:v>-14.2704083333333</c:v>
                </c:pt>
                <c:pt idx="61">
                  <c:v>-14.4043883333333</c:v>
                </c:pt>
                <c:pt idx="62">
                  <c:v>-14.497972</c:v>
                </c:pt>
                <c:pt idx="63">
                  <c:v>-14.755665</c:v>
                </c:pt>
                <c:pt idx="64">
                  <c:v>-14.8871586666667</c:v>
                </c:pt>
                <c:pt idx="65">
                  <c:v>-15.052228</c:v>
                </c:pt>
                <c:pt idx="66">
                  <c:v>-15.0722146666667</c:v>
                </c:pt>
                <c:pt idx="67">
                  <c:v>-15.073733</c:v>
                </c:pt>
                <c:pt idx="68">
                  <c:v>-14.8992186666667</c:v>
                </c:pt>
                <c:pt idx="69">
                  <c:v>-14.769625</c:v>
                </c:pt>
                <c:pt idx="70">
                  <c:v>-14.6336763333333</c:v>
                </c:pt>
                <c:pt idx="71">
                  <c:v>-14.572907</c:v>
                </c:pt>
                <c:pt idx="72">
                  <c:v>-14.477515</c:v>
                </c:pt>
                <c:pt idx="73">
                  <c:v>-14.3581073333333</c:v>
                </c:pt>
                <c:pt idx="74">
                  <c:v>-14.1714776666667</c:v>
                </c:pt>
                <c:pt idx="75">
                  <c:v>-13.9633943333333</c:v>
                </c:pt>
                <c:pt idx="76">
                  <c:v>-13.8360696666667</c:v>
                </c:pt>
                <c:pt idx="77">
                  <c:v>-13.7155426666667</c:v>
                </c:pt>
                <c:pt idx="78">
                  <c:v>-13.5743606666667</c:v>
                </c:pt>
                <c:pt idx="79">
                  <c:v>-13.4160103333333</c:v>
                </c:pt>
                <c:pt idx="80">
                  <c:v>-13.207716</c:v>
                </c:pt>
                <c:pt idx="81">
                  <c:v>-13.0042166666667</c:v>
                </c:pt>
                <c:pt idx="82">
                  <c:v>-12.8633816666667</c:v>
                </c:pt>
                <c:pt idx="83">
                  <c:v>-12.7973686666667</c:v>
                </c:pt>
                <c:pt idx="84">
                  <c:v>-12.7199693333333</c:v>
                </c:pt>
                <c:pt idx="85">
                  <c:v>-12.5899003333333</c:v>
                </c:pt>
                <c:pt idx="86">
                  <c:v>-12.4903813333333</c:v>
                </c:pt>
                <c:pt idx="87">
                  <c:v>-12.3921756666667</c:v>
                </c:pt>
                <c:pt idx="88">
                  <c:v>-12.2733363333333</c:v>
                </c:pt>
                <c:pt idx="89">
                  <c:v>-12.1072093333333</c:v>
                </c:pt>
                <c:pt idx="90">
                  <c:v>-11.9485096666667</c:v>
                </c:pt>
                <c:pt idx="91">
                  <c:v>-11.7803103333333</c:v>
                </c:pt>
                <c:pt idx="92">
                  <c:v>-11.632901</c:v>
                </c:pt>
                <c:pt idx="93">
                  <c:v>-11.4661716666667</c:v>
                </c:pt>
                <c:pt idx="94">
                  <c:v>-11.312826</c:v>
                </c:pt>
                <c:pt idx="95">
                  <c:v>-11.1421226666667</c:v>
                </c:pt>
                <c:pt idx="96">
                  <c:v>-11.02152</c:v>
                </c:pt>
                <c:pt idx="97">
                  <c:v>-10.8419816666667</c:v>
                </c:pt>
                <c:pt idx="98">
                  <c:v>-10.6528283333333</c:v>
                </c:pt>
                <c:pt idx="99">
                  <c:v>-10.55693</c:v>
                </c:pt>
                <c:pt idx="100">
                  <c:v>-10.4222103333333</c:v>
                </c:pt>
                <c:pt idx="101">
                  <c:v>-10.207469</c:v>
                </c:pt>
                <c:pt idx="102">
                  <c:v>-10.065668</c:v>
                </c:pt>
                <c:pt idx="103">
                  <c:v>-9.897205</c:v>
                </c:pt>
                <c:pt idx="104">
                  <c:v>-9.75867466666667</c:v>
                </c:pt>
                <c:pt idx="105">
                  <c:v>-9.58413733333333</c:v>
                </c:pt>
                <c:pt idx="106">
                  <c:v>-9.40060833333333</c:v>
                </c:pt>
                <c:pt idx="107">
                  <c:v>-9.21819066666667</c:v>
                </c:pt>
                <c:pt idx="108">
                  <c:v>-9.16665133333333</c:v>
                </c:pt>
                <c:pt idx="109">
                  <c:v>-9.10142933333333</c:v>
                </c:pt>
                <c:pt idx="110">
                  <c:v>-8.989242</c:v>
                </c:pt>
                <c:pt idx="111">
                  <c:v>-8.85655733333333</c:v>
                </c:pt>
                <c:pt idx="112">
                  <c:v>-8.71120533333333</c:v>
                </c:pt>
                <c:pt idx="113">
                  <c:v>-8.561837</c:v>
                </c:pt>
                <c:pt idx="114">
                  <c:v>-8.462969</c:v>
                </c:pt>
                <c:pt idx="115">
                  <c:v>-8.294656</c:v>
                </c:pt>
                <c:pt idx="116">
                  <c:v>-8.16106033333333</c:v>
                </c:pt>
                <c:pt idx="117">
                  <c:v>-7.99853766666667</c:v>
                </c:pt>
                <c:pt idx="118">
                  <c:v>-7.87596933333333</c:v>
                </c:pt>
                <c:pt idx="119">
                  <c:v>-7.72753366666667</c:v>
                </c:pt>
                <c:pt idx="120">
                  <c:v>-7.56443866666667</c:v>
                </c:pt>
                <c:pt idx="121">
                  <c:v>-7.400095</c:v>
                </c:pt>
                <c:pt idx="122">
                  <c:v>-7.21994566666667</c:v>
                </c:pt>
                <c:pt idx="123">
                  <c:v>-7.06006133333333</c:v>
                </c:pt>
                <c:pt idx="124">
                  <c:v>-6.92302033333333</c:v>
                </c:pt>
                <c:pt idx="125">
                  <c:v>-6.79159433333333</c:v>
                </c:pt>
                <c:pt idx="126">
                  <c:v>-6.655502</c:v>
                </c:pt>
                <c:pt idx="127">
                  <c:v>-6.52209566666667</c:v>
                </c:pt>
                <c:pt idx="128">
                  <c:v>-6.38126566666667</c:v>
                </c:pt>
                <c:pt idx="129">
                  <c:v>-6.22960066666667</c:v>
                </c:pt>
                <c:pt idx="130">
                  <c:v>-6.10767766666667</c:v>
                </c:pt>
                <c:pt idx="131">
                  <c:v>-6.01027233333333</c:v>
                </c:pt>
                <c:pt idx="132">
                  <c:v>-5.90409133333333</c:v>
                </c:pt>
                <c:pt idx="133">
                  <c:v>-5.804949</c:v>
                </c:pt>
                <c:pt idx="134">
                  <c:v>-5.69380833333333</c:v>
                </c:pt>
                <c:pt idx="135">
                  <c:v>-5.60051766666667</c:v>
                </c:pt>
                <c:pt idx="136">
                  <c:v>-5.50499333333333</c:v>
                </c:pt>
                <c:pt idx="137">
                  <c:v>-5.40674666666667</c:v>
                </c:pt>
                <c:pt idx="138">
                  <c:v>-5.29367933333333</c:v>
                </c:pt>
                <c:pt idx="139">
                  <c:v>-5.18327033333333</c:v>
                </c:pt>
                <c:pt idx="140">
                  <c:v>-5.09944933333333</c:v>
                </c:pt>
                <c:pt idx="141">
                  <c:v>-5.011637</c:v>
                </c:pt>
                <c:pt idx="142">
                  <c:v>-4.898367</c:v>
                </c:pt>
                <c:pt idx="143">
                  <c:v>-4.78386133333333</c:v>
                </c:pt>
                <c:pt idx="144">
                  <c:v>-4.66814033333333</c:v>
                </c:pt>
                <c:pt idx="145">
                  <c:v>-4.56643133333333</c:v>
                </c:pt>
                <c:pt idx="146">
                  <c:v>-4.45461433333333</c:v>
                </c:pt>
                <c:pt idx="147">
                  <c:v>-4.36900833333333</c:v>
                </c:pt>
                <c:pt idx="148">
                  <c:v>-4.26474233333333</c:v>
                </c:pt>
                <c:pt idx="149">
                  <c:v>-4.14791233333333</c:v>
                </c:pt>
                <c:pt idx="150">
                  <c:v>-4.049688</c:v>
                </c:pt>
                <c:pt idx="151">
                  <c:v>-3.93280533333333</c:v>
                </c:pt>
                <c:pt idx="152">
                  <c:v>-3.85198566666667</c:v>
                </c:pt>
                <c:pt idx="153">
                  <c:v>-3.75780966666667</c:v>
                </c:pt>
                <c:pt idx="154">
                  <c:v>-3.67367933333333</c:v>
                </c:pt>
                <c:pt idx="155">
                  <c:v>-3.56285466666667</c:v>
                </c:pt>
                <c:pt idx="156">
                  <c:v>-3.47729233333333</c:v>
                </c:pt>
                <c:pt idx="157">
                  <c:v>-3.38422433333333</c:v>
                </c:pt>
                <c:pt idx="158">
                  <c:v>-3.293767</c:v>
                </c:pt>
                <c:pt idx="159">
                  <c:v>-3.21515966666667</c:v>
                </c:pt>
                <c:pt idx="160">
                  <c:v>-3.12392466666667</c:v>
                </c:pt>
                <c:pt idx="161">
                  <c:v>-3.06465333333333</c:v>
                </c:pt>
                <c:pt idx="162">
                  <c:v>-2.99285233333333</c:v>
                </c:pt>
                <c:pt idx="163">
                  <c:v>-2.91891766666667</c:v>
                </c:pt>
                <c:pt idx="164">
                  <c:v>-2.83112533333333</c:v>
                </c:pt>
                <c:pt idx="165">
                  <c:v>-2.74866833333333</c:v>
                </c:pt>
                <c:pt idx="166">
                  <c:v>-2.676257</c:v>
                </c:pt>
                <c:pt idx="167">
                  <c:v>-2.61124966666667</c:v>
                </c:pt>
                <c:pt idx="168">
                  <c:v>-2.55216433333333</c:v>
                </c:pt>
                <c:pt idx="169">
                  <c:v>-2.48108866666667</c:v>
                </c:pt>
                <c:pt idx="170">
                  <c:v>-2.417352</c:v>
                </c:pt>
                <c:pt idx="171">
                  <c:v>-2.356879</c:v>
                </c:pt>
                <c:pt idx="172">
                  <c:v>-2.30220733333333</c:v>
                </c:pt>
                <c:pt idx="173">
                  <c:v>-2.25546266666667</c:v>
                </c:pt>
                <c:pt idx="174">
                  <c:v>-2.19336933333333</c:v>
                </c:pt>
                <c:pt idx="175">
                  <c:v>-2.125212</c:v>
                </c:pt>
                <c:pt idx="176">
                  <c:v>-2.05308766666667</c:v>
                </c:pt>
                <c:pt idx="177">
                  <c:v>-1.99626233333333</c:v>
                </c:pt>
                <c:pt idx="178">
                  <c:v>-1.96611833333333</c:v>
                </c:pt>
                <c:pt idx="179">
                  <c:v>-1.920036</c:v>
                </c:pt>
                <c:pt idx="180">
                  <c:v>-1.873162</c:v>
                </c:pt>
                <c:pt idx="181">
                  <c:v>-1.81445933333333</c:v>
                </c:pt>
                <c:pt idx="182">
                  <c:v>-1.74308533333333</c:v>
                </c:pt>
                <c:pt idx="183">
                  <c:v>-1.67911733333333</c:v>
                </c:pt>
                <c:pt idx="184">
                  <c:v>-1.64318766666667</c:v>
                </c:pt>
                <c:pt idx="185">
                  <c:v>-1.60996066666667</c:v>
                </c:pt>
                <c:pt idx="186">
                  <c:v>-1.58341466666667</c:v>
                </c:pt>
                <c:pt idx="187">
                  <c:v>-1.541524</c:v>
                </c:pt>
                <c:pt idx="188">
                  <c:v>-1.50301566666667</c:v>
                </c:pt>
                <c:pt idx="189">
                  <c:v>-1.452607</c:v>
                </c:pt>
                <c:pt idx="190">
                  <c:v>-1.40739933333333</c:v>
                </c:pt>
                <c:pt idx="191">
                  <c:v>-1.358283</c:v>
                </c:pt>
                <c:pt idx="192">
                  <c:v>-1.31371333333333</c:v>
                </c:pt>
                <c:pt idx="193">
                  <c:v>-1.29248566666667</c:v>
                </c:pt>
                <c:pt idx="194">
                  <c:v>-1.26995666666667</c:v>
                </c:pt>
                <c:pt idx="195">
                  <c:v>-1.23680266666667</c:v>
                </c:pt>
                <c:pt idx="196">
                  <c:v>-1.19632666666667</c:v>
                </c:pt>
                <c:pt idx="197">
                  <c:v>-1.15766366666667</c:v>
                </c:pt>
                <c:pt idx="198">
                  <c:v>-1.113704</c:v>
                </c:pt>
                <c:pt idx="199">
                  <c:v>-1.07715533333333</c:v>
                </c:pt>
                <c:pt idx="200">
                  <c:v>-1.05320333333333</c:v>
                </c:pt>
                <c:pt idx="201">
                  <c:v>-1.031123</c:v>
                </c:pt>
                <c:pt idx="202">
                  <c:v>-0.997086333333333</c:v>
                </c:pt>
                <c:pt idx="203">
                  <c:v>-0.959668</c:v>
                </c:pt>
                <c:pt idx="204">
                  <c:v>-0.920875333333333</c:v>
                </c:pt>
                <c:pt idx="205">
                  <c:v>-0.890851666666667</c:v>
                </c:pt>
                <c:pt idx="206">
                  <c:v>-0.852087666666667</c:v>
                </c:pt>
                <c:pt idx="207">
                  <c:v>-0.821381666666667</c:v>
                </c:pt>
                <c:pt idx="208">
                  <c:v>-0.800023666666667</c:v>
                </c:pt>
                <c:pt idx="209">
                  <c:v>-0.783279333333333</c:v>
                </c:pt>
                <c:pt idx="210">
                  <c:v>-0.76652</c:v>
                </c:pt>
                <c:pt idx="211">
                  <c:v>-0.735173</c:v>
                </c:pt>
                <c:pt idx="212">
                  <c:v>-0.691811333333333</c:v>
                </c:pt>
                <c:pt idx="213">
                  <c:v>-0.659671666666667</c:v>
                </c:pt>
                <c:pt idx="214">
                  <c:v>-0.644891333333333</c:v>
                </c:pt>
                <c:pt idx="215">
                  <c:v>-0.637349666666667</c:v>
                </c:pt>
                <c:pt idx="216">
                  <c:v>-0.618336333333333</c:v>
                </c:pt>
                <c:pt idx="217">
                  <c:v>-0.614800333333333</c:v>
                </c:pt>
                <c:pt idx="218">
                  <c:v>-0.575836666666667</c:v>
                </c:pt>
                <c:pt idx="219">
                  <c:v>-0.54823</c:v>
                </c:pt>
                <c:pt idx="220">
                  <c:v>-0.537991</c:v>
                </c:pt>
                <c:pt idx="221">
                  <c:v>-0.524508333333333</c:v>
                </c:pt>
                <c:pt idx="222">
                  <c:v>-0.522343333333333</c:v>
                </c:pt>
                <c:pt idx="223">
                  <c:v>-0.514848</c:v>
                </c:pt>
                <c:pt idx="224">
                  <c:v>-0.488134</c:v>
                </c:pt>
                <c:pt idx="225">
                  <c:v>-0.472793666666667</c:v>
                </c:pt>
                <c:pt idx="226">
                  <c:v>-0.459473333333333</c:v>
                </c:pt>
                <c:pt idx="227">
                  <c:v>-0.454722333333333</c:v>
                </c:pt>
                <c:pt idx="228">
                  <c:v>-0.458554</c:v>
                </c:pt>
                <c:pt idx="229">
                  <c:v>-0.464458666666667</c:v>
                </c:pt>
                <c:pt idx="230">
                  <c:v>-0.462542333333333</c:v>
                </c:pt>
                <c:pt idx="231">
                  <c:v>-0.449862333333333</c:v>
                </c:pt>
                <c:pt idx="232">
                  <c:v>-0.429138333333333</c:v>
                </c:pt>
                <c:pt idx="233">
                  <c:v>-0.436416333333333</c:v>
                </c:pt>
                <c:pt idx="234">
                  <c:v>-0.429687</c:v>
                </c:pt>
                <c:pt idx="235">
                  <c:v>-0.443595333333333</c:v>
                </c:pt>
                <c:pt idx="236">
                  <c:v>-0.435503</c:v>
                </c:pt>
                <c:pt idx="237">
                  <c:v>-0.427516</c:v>
                </c:pt>
                <c:pt idx="238">
                  <c:v>-0.418807</c:v>
                </c:pt>
                <c:pt idx="239">
                  <c:v>-0.421463</c:v>
                </c:pt>
                <c:pt idx="240">
                  <c:v>-0.424082333333333</c:v>
                </c:pt>
                <c:pt idx="241">
                  <c:v>-0.426655666666667</c:v>
                </c:pt>
                <c:pt idx="242">
                  <c:v>-0.423048666666667</c:v>
                </c:pt>
                <c:pt idx="243">
                  <c:v>-0.424826666666667</c:v>
                </c:pt>
                <c:pt idx="244">
                  <c:v>-0.425868333333333</c:v>
                </c:pt>
                <c:pt idx="245">
                  <c:v>-0.445685</c:v>
                </c:pt>
                <c:pt idx="246">
                  <c:v>-0.463448333333333</c:v>
                </c:pt>
                <c:pt idx="247">
                  <c:v>-0.471132666666667</c:v>
                </c:pt>
                <c:pt idx="248">
                  <c:v>-0.472213</c:v>
                </c:pt>
                <c:pt idx="249">
                  <c:v>-0.483282</c:v>
                </c:pt>
                <c:pt idx="250">
                  <c:v>-0.497770333333333</c:v>
                </c:pt>
                <c:pt idx="251">
                  <c:v>-0.516272333333333</c:v>
                </c:pt>
                <c:pt idx="252">
                  <c:v>-0.543342</c:v>
                </c:pt>
                <c:pt idx="253">
                  <c:v>-0.570295</c:v>
                </c:pt>
                <c:pt idx="254">
                  <c:v>-0.586728666666667</c:v>
                </c:pt>
                <c:pt idx="255">
                  <c:v>-0.610476666666667</c:v>
                </c:pt>
                <c:pt idx="256">
                  <c:v>-0.632053333333333</c:v>
                </c:pt>
                <c:pt idx="257">
                  <c:v>-0.641089666666667</c:v>
                </c:pt>
                <c:pt idx="258">
                  <c:v>-0.670741333333333</c:v>
                </c:pt>
                <c:pt idx="259">
                  <c:v>-0.702434</c:v>
                </c:pt>
                <c:pt idx="260">
                  <c:v>-0.735430666666667</c:v>
                </c:pt>
                <c:pt idx="261">
                  <c:v>-0.757108666666667</c:v>
                </c:pt>
                <c:pt idx="262">
                  <c:v>-0.782820333333333</c:v>
                </c:pt>
                <c:pt idx="263">
                  <c:v>-0.797071666666667</c:v>
                </c:pt>
                <c:pt idx="264">
                  <c:v>-0.815946666666667</c:v>
                </c:pt>
                <c:pt idx="265">
                  <c:v>-0.840674333333333</c:v>
                </c:pt>
                <c:pt idx="266">
                  <c:v>-0.864191</c:v>
                </c:pt>
                <c:pt idx="267">
                  <c:v>-0.889710333333333</c:v>
                </c:pt>
                <c:pt idx="268">
                  <c:v>-0.907889666666667</c:v>
                </c:pt>
                <c:pt idx="269">
                  <c:v>-0.916699666666667</c:v>
                </c:pt>
                <c:pt idx="270">
                  <c:v>-0.921012</c:v>
                </c:pt>
                <c:pt idx="271">
                  <c:v>-0.935241333333333</c:v>
                </c:pt>
                <c:pt idx="272">
                  <c:v>-0.936862666666667</c:v>
                </c:pt>
                <c:pt idx="273">
                  <c:v>-0.949227666666667</c:v>
                </c:pt>
                <c:pt idx="274">
                  <c:v>-0.953344666666667</c:v>
                </c:pt>
                <c:pt idx="275">
                  <c:v>-0.961996333333333</c:v>
                </c:pt>
                <c:pt idx="276">
                  <c:v>-0.977332666666667</c:v>
                </c:pt>
                <c:pt idx="277">
                  <c:v>-0.989370333333333</c:v>
                </c:pt>
                <c:pt idx="278">
                  <c:v>-0.986789666666667</c:v>
                </c:pt>
                <c:pt idx="279">
                  <c:v>-0.967610333333333</c:v>
                </c:pt>
                <c:pt idx="280">
                  <c:v>-0.961169666666667</c:v>
                </c:pt>
                <c:pt idx="281">
                  <c:v>-0.946830666666667</c:v>
                </c:pt>
                <c:pt idx="282">
                  <c:v>-0.945716666666667</c:v>
                </c:pt>
                <c:pt idx="283">
                  <c:v>-0.953297666666667</c:v>
                </c:pt>
                <c:pt idx="284">
                  <c:v>-0.938156</c:v>
                </c:pt>
                <c:pt idx="285">
                  <c:v>-0.938311666666667</c:v>
                </c:pt>
                <c:pt idx="286">
                  <c:v>-0.942393666666667</c:v>
                </c:pt>
                <c:pt idx="287">
                  <c:v>-0.935607333333334</c:v>
                </c:pt>
                <c:pt idx="288">
                  <c:v>-0.917484666666667</c:v>
                </c:pt>
                <c:pt idx="289">
                  <c:v>-0.905261666666667</c:v>
                </c:pt>
                <c:pt idx="290">
                  <c:v>-0.897761333333333</c:v>
                </c:pt>
                <c:pt idx="291">
                  <c:v>-0.904996666666667</c:v>
                </c:pt>
                <c:pt idx="292">
                  <c:v>-0.891002</c:v>
                </c:pt>
                <c:pt idx="293">
                  <c:v>-0.877714666666667</c:v>
                </c:pt>
                <c:pt idx="294">
                  <c:v>-0.857747666666667</c:v>
                </c:pt>
                <c:pt idx="295">
                  <c:v>-0.851080666666667</c:v>
                </c:pt>
                <c:pt idx="296">
                  <c:v>-0.868420666666667</c:v>
                </c:pt>
                <c:pt idx="297">
                  <c:v>-0.861137333333333</c:v>
                </c:pt>
                <c:pt idx="298">
                  <c:v>-0.848445666666667</c:v>
                </c:pt>
                <c:pt idx="299">
                  <c:v>-0.840507333333334</c:v>
                </c:pt>
                <c:pt idx="300">
                  <c:v>-0.825908666666667</c:v>
                </c:pt>
                <c:pt idx="301">
                  <c:v>-0.830498666666667</c:v>
                </c:pt>
                <c:pt idx="302">
                  <c:v>-0.841120666666667</c:v>
                </c:pt>
                <c:pt idx="303">
                  <c:v>-0.810414666666667</c:v>
                </c:pt>
                <c:pt idx="304">
                  <c:v>-0.821827333333333</c:v>
                </c:pt>
                <c:pt idx="305">
                  <c:v>-0.841197333333334</c:v>
                </c:pt>
                <c:pt idx="306">
                  <c:v>-0.863157666666667</c:v>
                </c:pt>
                <c:pt idx="307">
                  <c:v>-0.861893</c:v>
                </c:pt>
                <c:pt idx="308">
                  <c:v>-0.884707666666667</c:v>
                </c:pt>
                <c:pt idx="309">
                  <c:v>-0.916806333333333</c:v>
                </c:pt>
                <c:pt idx="310">
                  <c:v>-0.928824333333333</c:v>
                </c:pt>
                <c:pt idx="311">
                  <c:v>-0.968181666666667</c:v>
                </c:pt>
                <c:pt idx="312">
                  <c:v>-0.983646</c:v>
                </c:pt>
                <c:pt idx="313">
                  <c:v>-1.01504333333333</c:v>
                </c:pt>
                <c:pt idx="314">
                  <c:v>-1.06369433333333</c:v>
                </c:pt>
                <c:pt idx="315">
                  <c:v>-1.086208</c:v>
                </c:pt>
                <c:pt idx="316">
                  <c:v>-1.11058066666667</c:v>
                </c:pt>
                <c:pt idx="317">
                  <c:v>-1.13766566666667</c:v>
                </c:pt>
                <c:pt idx="318">
                  <c:v>-1.16401833333333</c:v>
                </c:pt>
                <c:pt idx="319">
                  <c:v>-1.173189</c:v>
                </c:pt>
                <c:pt idx="320">
                  <c:v>-1.20506966666667</c:v>
                </c:pt>
                <c:pt idx="321">
                  <c:v>-1.21369233333333</c:v>
                </c:pt>
                <c:pt idx="322">
                  <c:v>-1.222983</c:v>
                </c:pt>
                <c:pt idx="323">
                  <c:v>-1.22410933333333</c:v>
                </c:pt>
                <c:pt idx="324">
                  <c:v>-1.243367</c:v>
                </c:pt>
                <c:pt idx="325">
                  <c:v>-1.259234</c:v>
                </c:pt>
                <c:pt idx="326">
                  <c:v>-1.277647</c:v>
                </c:pt>
                <c:pt idx="327">
                  <c:v>-1.28807833333333</c:v>
                </c:pt>
                <c:pt idx="328">
                  <c:v>-1.30232266666667</c:v>
                </c:pt>
                <c:pt idx="329">
                  <c:v>-1.30457066666667</c:v>
                </c:pt>
                <c:pt idx="330">
                  <c:v>-1.31221933333333</c:v>
                </c:pt>
                <c:pt idx="331">
                  <c:v>-1.32791466666667</c:v>
                </c:pt>
                <c:pt idx="332">
                  <c:v>-1.347588</c:v>
                </c:pt>
                <c:pt idx="333">
                  <c:v>-1.39262766666667</c:v>
                </c:pt>
                <c:pt idx="334">
                  <c:v>-1.409876</c:v>
                </c:pt>
                <c:pt idx="335">
                  <c:v>-1.48787966666667</c:v>
                </c:pt>
                <c:pt idx="336">
                  <c:v>-1.49847133333333</c:v>
                </c:pt>
                <c:pt idx="337">
                  <c:v>-1.51645433333333</c:v>
                </c:pt>
                <c:pt idx="338">
                  <c:v>-1.51446166666667</c:v>
                </c:pt>
                <c:pt idx="339">
                  <c:v>-1.55533633333333</c:v>
                </c:pt>
                <c:pt idx="340">
                  <c:v>-1.59467333333333</c:v>
                </c:pt>
                <c:pt idx="341">
                  <c:v>-1.65279333333333</c:v>
                </c:pt>
                <c:pt idx="342">
                  <c:v>-1.687531</c:v>
                </c:pt>
                <c:pt idx="343">
                  <c:v>-1.681658</c:v>
                </c:pt>
                <c:pt idx="344">
                  <c:v>-1.69238766666667</c:v>
                </c:pt>
                <c:pt idx="345">
                  <c:v>-1.711776</c:v>
                </c:pt>
                <c:pt idx="346">
                  <c:v>-1.75573166666667</c:v>
                </c:pt>
                <c:pt idx="347">
                  <c:v>-1.781622</c:v>
                </c:pt>
                <c:pt idx="348">
                  <c:v>-1.80890466666667</c:v>
                </c:pt>
                <c:pt idx="349">
                  <c:v>-1.808136</c:v>
                </c:pt>
                <c:pt idx="350">
                  <c:v>-1.79273433333333</c:v>
                </c:pt>
                <c:pt idx="351">
                  <c:v>-1.79129633333333</c:v>
                </c:pt>
                <c:pt idx="352">
                  <c:v>-1.785066</c:v>
                </c:pt>
                <c:pt idx="353">
                  <c:v>-1.78758766666667</c:v>
                </c:pt>
                <c:pt idx="354">
                  <c:v>-1.79147666666667</c:v>
                </c:pt>
                <c:pt idx="355">
                  <c:v>-1.78402533333333</c:v>
                </c:pt>
                <c:pt idx="356">
                  <c:v>-1.78334466666667</c:v>
                </c:pt>
              </c:numCache>
            </c:numRef>
          </c:yVal>
          <c:smooth val="0"/>
        </c:ser>
        <c:axId val="16574602"/>
        <c:axId val="24536092"/>
      </c:scatterChart>
      <c:valAx>
        <c:axId val="9405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6048"/>
        <c:crossBetween val="midCat"/>
      </c:valAx>
      <c:valAx>
        <c:axId val="291260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05930"/>
        <c:crossBetween val="midCat"/>
      </c:valAx>
      <c:valAx>
        <c:axId val="165746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36092"/>
        <c:crossBetween val="midCat"/>
      </c:valAx>
      <c:valAx>
        <c:axId val="24536092"/>
        <c:scaling>
          <c:orientation val="minMax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746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1993252741074"/>
          <c:y val="0.206191950464396"/>
          <c:w val="0.535563677256115"/>
          <c:h val="0.305882352941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ter-bas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1657458563536"/>
          <c:y val="0.184328752642706"/>
          <c:w val="0.891786372007366"/>
          <c:h val="0.686046511627907"/>
        </c:manualLayout>
      </c:layout>
      <c:scatterChart>
        <c:scatterStyle val="line"/>
        <c:varyColors val="0"/>
        <c:ser>
          <c:idx val="0"/>
          <c:order val="0"/>
          <c:tx>
            <c:strRef>
              <c:f>[5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S$2:$S$327</c:f>
              <c:numCache>
                <c:formatCode>General</c:formatCode>
                <c:ptCount val="326"/>
                <c:pt idx="0">
                  <c:v>256.403969448275</c:v>
                </c:pt>
                <c:pt idx="1">
                  <c:v>256.447256076428</c:v>
                </c:pt>
                <c:pt idx="2">
                  <c:v>256.269308456423</c:v>
                </c:pt>
                <c:pt idx="3">
                  <c:v>256.849532022392</c:v>
                </c:pt>
                <c:pt idx="4">
                  <c:v>257.51154567837</c:v>
                </c:pt>
                <c:pt idx="5">
                  <c:v>258.000236728507</c:v>
                </c:pt>
                <c:pt idx="6">
                  <c:v>257.308861945739</c:v>
                </c:pt>
                <c:pt idx="7">
                  <c:v>257.098461762532</c:v>
                </c:pt>
                <c:pt idx="8">
                  <c:v>258.095764430544</c:v>
                </c:pt>
                <c:pt idx="9">
                  <c:v>258.684116268283</c:v>
                </c:pt>
                <c:pt idx="10">
                  <c:v>258.206620984778</c:v>
                </c:pt>
                <c:pt idx="11">
                  <c:v>256.698165495735</c:v>
                </c:pt>
                <c:pt idx="12">
                  <c:v>255.128750436552</c:v>
                </c:pt>
                <c:pt idx="13">
                  <c:v>255.382398315082</c:v>
                </c:pt>
                <c:pt idx="14">
                  <c:v>256.084959979901</c:v>
                </c:pt>
                <c:pt idx="15">
                  <c:v>255.825476732481</c:v>
                </c:pt>
                <c:pt idx="16">
                  <c:v>255.788228877615</c:v>
                </c:pt>
                <c:pt idx="17">
                  <c:v>255.627645454858</c:v>
                </c:pt>
                <c:pt idx="18">
                  <c:v>256.249451946447</c:v>
                </c:pt>
                <c:pt idx="19">
                  <c:v>257.476283205352</c:v>
                </c:pt>
                <c:pt idx="20">
                  <c:v>258.959486114978</c:v>
                </c:pt>
                <c:pt idx="21">
                  <c:v>259.173996228417</c:v>
                </c:pt>
                <c:pt idx="22">
                  <c:v>260.708148122906</c:v>
                </c:pt>
                <c:pt idx="23">
                  <c:v>261.996394387801</c:v>
                </c:pt>
                <c:pt idx="24">
                  <c:v>263.496831461864</c:v>
                </c:pt>
                <c:pt idx="25">
                  <c:v>264.646108622631</c:v>
                </c:pt>
                <c:pt idx="26">
                  <c:v>265.657118865997</c:v>
                </c:pt>
                <c:pt idx="27">
                  <c:v>266.819084645018</c:v>
                </c:pt>
                <c:pt idx="28">
                  <c:v>267.984664764919</c:v>
                </c:pt>
                <c:pt idx="29">
                  <c:v>270.227804871509</c:v>
                </c:pt>
                <c:pt idx="30">
                  <c:v>271.026214412328</c:v>
                </c:pt>
                <c:pt idx="31">
                  <c:v>271.340937270247</c:v>
                </c:pt>
                <c:pt idx="32">
                  <c:v>272.099351672637</c:v>
                </c:pt>
                <c:pt idx="33">
                  <c:v>271.975073445623</c:v>
                </c:pt>
                <c:pt idx="34">
                  <c:v>272.130359246252</c:v>
                </c:pt>
                <c:pt idx="35">
                  <c:v>271.708070927798</c:v>
                </c:pt>
                <c:pt idx="36">
                  <c:v>271.412697686777</c:v>
                </c:pt>
                <c:pt idx="37">
                  <c:v>272.36453263585</c:v>
                </c:pt>
                <c:pt idx="38">
                  <c:v>273.585798235528</c:v>
                </c:pt>
                <c:pt idx="39">
                  <c:v>274.865615966253</c:v>
                </c:pt>
                <c:pt idx="40">
                  <c:v>276.936191520468</c:v>
                </c:pt>
                <c:pt idx="41">
                  <c:v>279.629232545886</c:v>
                </c:pt>
                <c:pt idx="42">
                  <c:v>282.079350494677</c:v>
                </c:pt>
                <c:pt idx="43">
                  <c:v>284.329042454103</c:v>
                </c:pt>
                <c:pt idx="44">
                  <c:v>287.047409284104</c:v>
                </c:pt>
                <c:pt idx="45">
                  <c:v>289.378567354846</c:v>
                </c:pt>
                <c:pt idx="46">
                  <c:v>291.505678770465</c:v>
                </c:pt>
                <c:pt idx="47">
                  <c:v>293.353847032032</c:v>
                </c:pt>
                <c:pt idx="48">
                  <c:v>295.06569496771</c:v>
                </c:pt>
                <c:pt idx="49">
                  <c:v>297.463590629379</c:v>
                </c:pt>
                <c:pt idx="50">
                  <c:v>300.089414232911</c:v>
                </c:pt>
                <c:pt idx="51">
                  <c:v>302.764444053255</c:v>
                </c:pt>
                <c:pt idx="52">
                  <c:v>305.485208636687</c:v>
                </c:pt>
                <c:pt idx="53">
                  <c:v>308.442086441263</c:v>
                </c:pt>
                <c:pt idx="54">
                  <c:v>310.97919404448</c:v>
                </c:pt>
                <c:pt idx="55">
                  <c:v>313.410140530195</c:v>
                </c:pt>
                <c:pt idx="56">
                  <c:v>315.53149991495</c:v>
                </c:pt>
                <c:pt idx="57">
                  <c:v>317.510368462417</c:v>
                </c:pt>
                <c:pt idx="58">
                  <c:v>319.214676197342</c:v>
                </c:pt>
                <c:pt idx="59">
                  <c:v>321.585940694435</c:v>
                </c:pt>
                <c:pt idx="60">
                  <c:v>323.767956043347</c:v>
                </c:pt>
                <c:pt idx="61">
                  <c:v>325.880654287988</c:v>
                </c:pt>
                <c:pt idx="62">
                  <c:v>328.858297081683</c:v>
                </c:pt>
                <c:pt idx="63">
                  <c:v>332.100371832618</c:v>
                </c:pt>
                <c:pt idx="64">
                  <c:v>335.096329159511</c:v>
                </c:pt>
                <c:pt idx="65">
                  <c:v>338.013286708119</c:v>
                </c:pt>
                <c:pt idx="66">
                  <c:v>340.626649675464</c:v>
                </c:pt>
                <c:pt idx="67">
                  <c:v>342.827620770704</c:v>
                </c:pt>
                <c:pt idx="68">
                  <c:v>345.243807482531</c:v>
                </c:pt>
                <c:pt idx="69">
                  <c:v>347.188568054302</c:v>
                </c:pt>
                <c:pt idx="70">
                  <c:v>349.40118227162</c:v>
                </c:pt>
                <c:pt idx="71">
                  <c:v>352.051673719853</c:v>
                </c:pt>
                <c:pt idx="72">
                  <c:v>355.307794520328</c:v>
                </c:pt>
                <c:pt idx="73">
                  <c:v>358.714662408566</c:v>
                </c:pt>
                <c:pt idx="74">
                  <c:v>361.83432587692</c:v>
                </c:pt>
                <c:pt idx="75">
                  <c:v>365.611558782291</c:v>
                </c:pt>
                <c:pt idx="76">
                  <c:v>369.788571872286</c:v>
                </c:pt>
                <c:pt idx="77">
                  <c:v>373.354568229112</c:v>
                </c:pt>
                <c:pt idx="78">
                  <c:v>376.841666011544</c:v>
                </c:pt>
                <c:pt idx="79">
                  <c:v>379.24366452394</c:v>
                </c:pt>
                <c:pt idx="80">
                  <c:v>382.042021186771</c:v>
                </c:pt>
                <c:pt idx="81">
                  <c:v>385.389845378667</c:v>
                </c:pt>
                <c:pt idx="82">
                  <c:v>387.87245294637</c:v>
                </c:pt>
                <c:pt idx="83">
                  <c:v>389.864266555002</c:v>
                </c:pt>
                <c:pt idx="84">
                  <c:v>390.926321003243</c:v>
                </c:pt>
                <c:pt idx="85">
                  <c:v>392.174411906333</c:v>
                </c:pt>
                <c:pt idx="86">
                  <c:v>392.897520140207</c:v>
                </c:pt>
                <c:pt idx="87">
                  <c:v>393.300505548119</c:v>
                </c:pt>
                <c:pt idx="88">
                  <c:v>394.223127450895</c:v>
                </c:pt>
                <c:pt idx="89">
                  <c:v>395.419251710854</c:v>
                </c:pt>
                <c:pt idx="90">
                  <c:v>395.991960170765</c:v>
                </c:pt>
                <c:pt idx="91">
                  <c:v>395.813113019852</c:v>
                </c:pt>
                <c:pt idx="92">
                  <c:v>395.649381347226</c:v>
                </c:pt>
                <c:pt idx="93">
                  <c:v>396.171871527637</c:v>
                </c:pt>
                <c:pt idx="94">
                  <c:v>397.39556931292</c:v>
                </c:pt>
                <c:pt idx="95">
                  <c:v>398.766742050128</c:v>
                </c:pt>
                <c:pt idx="96">
                  <c:v>401.309608389927</c:v>
                </c:pt>
                <c:pt idx="97">
                  <c:v>404.207897617801</c:v>
                </c:pt>
                <c:pt idx="98">
                  <c:v>408.10468737414</c:v>
                </c:pt>
                <c:pt idx="99">
                  <c:v>412.625899089187</c:v>
                </c:pt>
                <c:pt idx="100">
                  <c:v>417.428201540505</c:v>
                </c:pt>
                <c:pt idx="101">
                  <c:v>421.845166695459</c:v>
                </c:pt>
                <c:pt idx="102">
                  <c:v>426.575832374617</c:v>
                </c:pt>
                <c:pt idx="103">
                  <c:v>430.658236931966</c:v>
                </c:pt>
                <c:pt idx="104">
                  <c:v>434.986648265354</c:v>
                </c:pt>
                <c:pt idx="105">
                  <c:v>438.847545572961</c:v>
                </c:pt>
                <c:pt idx="106">
                  <c:v>442.428312444759</c:v>
                </c:pt>
                <c:pt idx="107">
                  <c:v>444.274458313722</c:v>
                </c:pt>
                <c:pt idx="108">
                  <c:v>446.04117960805</c:v>
                </c:pt>
                <c:pt idx="109">
                  <c:v>447.544994707281</c:v>
                </c:pt>
                <c:pt idx="110">
                  <c:v>449.270159219118</c:v>
                </c:pt>
                <c:pt idx="111">
                  <c:v>450.512294124919</c:v>
                </c:pt>
                <c:pt idx="112">
                  <c:v>450.703236852507</c:v>
                </c:pt>
                <c:pt idx="113">
                  <c:v>451.17453375543</c:v>
                </c:pt>
                <c:pt idx="114">
                  <c:v>451.614269971328</c:v>
                </c:pt>
                <c:pt idx="115">
                  <c:v>452.189486186475</c:v>
                </c:pt>
                <c:pt idx="116">
                  <c:v>452.358008477605</c:v>
                </c:pt>
                <c:pt idx="117">
                  <c:v>451.939768374099</c:v>
                </c:pt>
                <c:pt idx="118">
                  <c:v>451.799139336262</c:v>
                </c:pt>
                <c:pt idx="119">
                  <c:v>451.625440835781</c:v>
                </c:pt>
                <c:pt idx="120">
                  <c:v>450.653315845304</c:v>
                </c:pt>
                <c:pt idx="121">
                  <c:v>449.348173343441</c:v>
                </c:pt>
                <c:pt idx="122">
                  <c:v>448.132812590247</c:v>
                </c:pt>
                <c:pt idx="123">
                  <c:v>446.802036536099</c:v>
                </c:pt>
                <c:pt idx="124">
                  <c:v>444.855218647454</c:v>
                </c:pt>
                <c:pt idx="125">
                  <c:v>443.339165935347</c:v>
                </c:pt>
                <c:pt idx="126">
                  <c:v>441.535046750414</c:v>
                </c:pt>
                <c:pt idx="127">
                  <c:v>439.751127252902</c:v>
                </c:pt>
                <c:pt idx="128">
                  <c:v>438.770993764515</c:v>
                </c:pt>
                <c:pt idx="129">
                  <c:v>439.205733876989</c:v>
                </c:pt>
                <c:pt idx="130">
                  <c:v>438.722413142987</c:v>
                </c:pt>
                <c:pt idx="131">
                  <c:v>438.192546107798</c:v>
                </c:pt>
                <c:pt idx="132">
                  <c:v>438.030712450982</c:v>
                </c:pt>
                <c:pt idx="133">
                  <c:v>437.355616718053</c:v>
                </c:pt>
                <c:pt idx="134">
                  <c:v>436.568774096271</c:v>
                </c:pt>
                <c:pt idx="135">
                  <c:v>435.245888685544</c:v>
                </c:pt>
                <c:pt idx="136">
                  <c:v>433.872406778808</c:v>
                </c:pt>
                <c:pt idx="137">
                  <c:v>432.552205747075</c:v>
                </c:pt>
                <c:pt idx="138">
                  <c:v>430.655404065613</c:v>
                </c:pt>
                <c:pt idx="139">
                  <c:v>428.645528928536</c:v>
                </c:pt>
                <c:pt idx="140">
                  <c:v>426.039221150391</c:v>
                </c:pt>
                <c:pt idx="141">
                  <c:v>423.559201717013</c:v>
                </c:pt>
                <c:pt idx="142">
                  <c:v>420.927439585939</c:v>
                </c:pt>
                <c:pt idx="143">
                  <c:v>417.617862148504</c:v>
                </c:pt>
                <c:pt idx="144">
                  <c:v>414.300085269609</c:v>
                </c:pt>
                <c:pt idx="145">
                  <c:v>410.904895174469</c:v>
                </c:pt>
                <c:pt idx="146">
                  <c:v>406.925243191277</c:v>
                </c:pt>
                <c:pt idx="147">
                  <c:v>403.008309716828</c:v>
                </c:pt>
                <c:pt idx="148">
                  <c:v>398.994077108968</c:v>
                </c:pt>
                <c:pt idx="149">
                  <c:v>394.854484628265</c:v>
                </c:pt>
                <c:pt idx="150">
                  <c:v>390.15871177261</c:v>
                </c:pt>
                <c:pt idx="151">
                  <c:v>385.425387927403</c:v>
                </c:pt>
                <c:pt idx="152">
                  <c:v>380.931795410414</c:v>
                </c:pt>
                <c:pt idx="153">
                  <c:v>376.334339268686</c:v>
                </c:pt>
                <c:pt idx="154">
                  <c:v>372.03738540685</c:v>
                </c:pt>
                <c:pt idx="155">
                  <c:v>367.400715051427</c:v>
                </c:pt>
                <c:pt idx="156">
                  <c:v>363.238058736849</c:v>
                </c:pt>
                <c:pt idx="157">
                  <c:v>359.28321833957</c:v>
                </c:pt>
                <c:pt idx="158">
                  <c:v>355.980189330427</c:v>
                </c:pt>
                <c:pt idx="159">
                  <c:v>352.543787671886</c:v>
                </c:pt>
                <c:pt idx="160">
                  <c:v>349.872989351688</c:v>
                </c:pt>
                <c:pt idx="161">
                  <c:v>347.022662286637</c:v>
                </c:pt>
                <c:pt idx="162">
                  <c:v>344.354433841649</c:v>
                </c:pt>
                <c:pt idx="163">
                  <c:v>341.87590736019</c:v>
                </c:pt>
                <c:pt idx="164">
                  <c:v>338.900588872046</c:v>
                </c:pt>
                <c:pt idx="165">
                  <c:v>336.40150854704</c:v>
                </c:pt>
                <c:pt idx="166">
                  <c:v>333.438143651924</c:v>
                </c:pt>
                <c:pt idx="167">
                  <c:v>330.305529989067</c:v>
                </c:pt>
                <c:pt idx="168">
                  <c:v>326.917589510006</c:v>
                </c:pt>
                <c:pt idx="169">
                  <c:v>323.195210387726</c:v>
                </c:pt>
                <c:pt idx="170">
                  <c:v>319.226797835684</c:v>
                </c:pt>
                <c:pt idx="171">
                  <c:v>314.878673511812</c:v>
                </c:pt>
                <c:pt idx="172">
                  <c:v>310.399943983821</c:v>
                </c:pt>
                <c:pt idx="173">
                  <c:v>305.727703448291</c:v>
                </c:pt>
                <c:pt idx="174">
                  <c:v>301.378221042701</c:v>
                </c:pt>
                <c:pt idx="175">
                  <c:v>296.871990856725</c:v>
                </c:pt>
                <c:pt idx="176">
                  <c:v>292.256799972255</c:v>
                </c:pt>
                <c:pt idx="177">
                  <c:v>287.900061401638</c:v>
                </c:pt>
                <c:pt idx="178">
                  <c:v>283.992619164202</c:v>
                </c:pt>
                <c:pt idx="179">
                  <c:v>279.615589296222</c:v>
                </c:pt>
                <c:pt idx="180">
                  <c:v>275.769314388764</c:v>
                </c:pt>
                <c:pt idx="181">
                  <c:v>271.592861058808</c:v>
                </c:pt>
                <c:pt idx="182">
                  <c:v>267.424240303163</c:v>
                </c:pt>
                <c:pt idx="183">
                  <c:v>263.328848946526</c:v>
                </c:pt>
                <c:pt idx="184">
                  <c:v>259.711411856476</c:v>
                </c:pt>
                <c:pt idx="185">
                  <c:v>255.736608496909</c:v>
                </c:pt>
                <c:pt idx="186">
                  <c:v>252.185987338162</c:v>
                </c:pt>
                <c:pt idx="187">
                  <c:v>248.661050036957</c:v>
                </c:pt>
                <c:pt idx="188">
                  <c:v>245.23160990494</c:v>
                </c:pt>
                <c:pt idx="189">
                  <c:v>242.086360633068</c:v>
                </c:pt>
                <c:pt idx="190">
                  <c:v>238.588233766193</c:v>
                </c:pt>
                <c:pt idx="191">
                  <c:v>235.298631679037</c:v>
                </c:pt>
                <c:pt idx="192">
                  <c:v>232.20078569321</c:v>
                </c:pt>
                <c:pt idx="193">
                  <c:v>229.524041680753</c:v>
                </c:pt>
                <c:pt idx="194">
                  <c:v>226.481953847006</c:v>
                </c:pt>
                <c:pt idx="195">
                  <c:v>223.468006893023</c:v>
                </c:pt>
                <c:pt idx="196">
                  <c:v>220.332606822534</c:v>
                </c:pt>
                <c:pt idx="197">
                  <c:v>217.130642882798</c:v>
                </c:pt>
                <c:pt idx="198">
                  <c:v>214.41685067247</c:v>
                </c:pt>
                <c:pt idx="199">
                  <c:v>211.230484222177</c:v>
                </c:pt>
                <c:pt idx="200">
                  <c:v>208.016725758968</c:v>
                </c:pt>
                <c:pt idx="201">
                  <c:v>204.495005998821</c:v>
                </c:pt>
                <c:pt idx="202">
                  <c:v>201.156642109736</c:v>
                </c:pt>
                <c:pt idx="203">
                  <c:v>197.91275727673</c:v>
                </c:pt>
                <c:pt idx="204">
                  <c:v>194.657570362351</c:v>
                </c:pt>
                <c:pt idx="205">
                  <c:v>191.479734162726</c:v>
                </c:pt>
                <c:pt idx="206">
                  <c:v>188.416340927246</c:v>
                </c:pt>
                <c:pt idx="207">
                  <c:v>185.079489797835</c:v>
                </c:pt>
                <c:pt idx="208">
                  <c:v>182.209776818702</c:v>
                </c:pt>
                <c:pt idx="209">
                  <c:v>179.139483114172</c:v>
                </c:pt>
                <c:pt idx="210">
                  <c:v>176.416198404785</c:v>
                </c:pt>
                <c:pt idx="211">
                  <c:v>173.3910098971</c:v>
                </c:pt>
                <c:pt idx="212">
                  <c:v>170.520183923301</c:v>
                </c:pt>
                <c:pt idx="213">
                  <c:v>167.788987048898</c:v>
                </c:pt>
                <c:pt idx="214">
                  <c:v>165.291320724871</c:v>
                </c:pt>
                <c:pt idx="215">
                  <c:v>162.944819261014</c:v>
                </c:pt>
                <c:pt idx="216">
                  <c:v>160.016152172218</c:v>
                </c:pt>
                <c:pt idx="217">
                  <c:v>157.665321661075</c:v>
                </c:pt>
                <c:pt idx="218">
                  <c:v>155.163166374487</c:v>
                </c:pt>
                <c:pt idx="219">
                  <c:v>152.329385842116</c:v>
                </c:pt>
                <c:pt idx="220">
                  <c:v>149.672410271998</c:v>
                </c:pt>
                <c:pt idx="221">
                  <c:v>146.788768203772</c:v>
                </c:pt>
                <c:pt idx="222">
                  <c:v>143.859263420977</c:v>
                </c:pt>
                <c:pt idx="223">
                  <c:v>141.434190720317</c:v>
                </c:pt>
                <c:pt idx="224">
                  <c:v>139.247568476179</c:v>
                </c:pt>
                <c:pt idx="225">
                  <c:v>136.631269308196</c:v>
                </c:pt>
                <c:pt idx="226">
                  <c:v>134.499400466682</c:v>
                </c:pt>
                <c:pt idx="227">
                  <c:v>132.203382361767</c:v>
                </c:pt>
                <c:pt idx="228">
                  <c:v>129.924247639365</c:v>
                </c:pt>
                <c:pt idx="229">
                  <c:v>127.568540008061</c:v>
                </c:pt>
                <c:pt idx="230">
                  <c:v>125.245338006458</c:v>
                </c:pt>
                <c:pt idx="231">
                  <c:v>123.078820953979</c:v>
                </c:pt>
                <c:pt idx="232">
                  <c:v>121.076037557775</c:v>
                </c:pt>
                <c:pt idx="233">
                  <c:v>119.084083077132</c:v>
                </c:pt>
                <c:pt idx="234">
                  <c:v>116.853759568678</c:v>
                </c:pt>
                <c:pt idx="235">
                  <c:v>114.947518076079</c:v>
                </c:pt>
                <c:pt idx="236">
                  <c:v>112.959468198021</c:v>
                </c:pt>
                <c:pt idx="237">
                  <c:v>110.848057204853</c:v>
                </c:pt>
                <c:pt idx="238">
                  <c:v>108.36347378993</c:v>
                </c:pt>
                <c:pt idx="239">
                  <c:v>106.33026152189</c:v>
                </c:pt>
                <c:pt idx="240">
                  <c:v>104.299016253907</c:v>
                </c:pt>
                <c:pt idx="241">
                  <c:v>102.665565103062</c:v>
                </c:pt>
                <c:pt idx="242">
                  <c:v>100.762217024442</c:v>
                </c:pt>
                <c:pt idx="243">
                  <c:v>99.0895196107532</c:v>
                </c:pt>
                <c:pt idx="244">
                  <c:v>97.5383736018591</c:v>
                </c:pt>
                <c:pt idx="245">
                  <c:v>95.85613449682</c:v>
                </c:pt>
                <c:pt idx="246">
                  <c:v>94.5833095815599</c:v>
                </c:pt>
                <c:pt idx="247">
                  <c:v>93.2608233438823</c:v>
                </c:pt>
                <c:pt idx="248">
                  <c:v>92.3233443836819</c:v>
                </c:pt>
                <c:pt idx="249">
                  <c:v>91.0819770860603</c:v>
                </c:pt>
                <c:pt idx="250">
                  <c:v>90.178563532081</c:v>
                </c:pt>
                <c:pt idx="251">
                  <c:v>88.9150388943541</c:v>
                </c:pt>
                <c:pt idx="252">
                  <c:v>87.5290432473142</c:v>
                </c:pt>
                <c:pt idx="253">
                  <c:v>86.3122366260659</c:v>
                </c:pt>
                <c:pt idx="254">
                  <c:v>84.9423860367099</c:v>
                </c:pt>
                <c:pt idx="255">
                  <c:v>84.031931813025</c:v>
                </c:pt>
                <c:pt idx="256">
                  <c:v>82.6690506498095</c:v>
                </c:pt>
                <c:pt idx="257">
                  <c:v>81.6642893052607</c:v>
                </c:pt>
                <c:pt idx="258">
                  <c:v>80.2063312378775</c:v>
                </c:pt>
                <c:pt idx="259">
                  <c:v>78.5805925661584</c:v>
                </c:pt>
                <c:pt idx="260">
                  <c:v>77.1590464417494</c:v>
                </c:pt>
                <c:pt idx="261">
                  <c:v>75.6815164669337</c:v>
                </c:pt>
                <c:pt idx="262">
                  <c:v>74.4389883187572</c:v>
                </c:pt>
                <c:pt idx="263">
                  <c:v>73.0718734341231</c:v>
                </c:pt>
                <c:pt idx="264">
                  <c:v>71.9783344421029</c:v>
                </c:pt>
                <c:pt idx="265">
                  <c:v>70.7938814554344</c:v>
                </c:pt>
                <c:pt idx="266">
                  <c:v>69.5936434649932</c:v>
                </c:pt>
                <c:pt idx="267">
                  <c:v>68.5969077507041</c:v>
                </c:pt>
                <c:pt idx="268">
                  <c:v>67.5716154117112</c:v>
                </c:pt>
                <c:pt idx="269">
                  <c:v>66.4713929521353</c:v>
                </c:pt>
                <c:pt idx="270">
                  <c:v>65.8270253628621</c:v>
                </c:pt>
                <c:pt idx="271">
                  <c:v>65.1355014315693</c:v>
                </c:pt>
                <c:pt idx="272">
                  <c:v>64.2956084963869</c:v>
                </c:pt>
                <c:pt idx="273">
                  <c:v>63.6486885269369</c:v>
                </c:pt>
                <c:pt idx="274">
                  <c:v>63.1461646599548</c:v>
                </c:pt>
                <c:pt idx="275">
                  <c:v>62.5508835054372</c:v>
                </c:pt>
                <c:pt idx="276">
                  <c:v>61.792502798689</c:v>
                </c:pt>
                <c:pt idx="277">
                  <c:v>61.3253341655454</c:v>
                </c:pt>
                <c:pt idx="278">
                  <c:v>60.9354729958229</c:v>
                </c:pt>
                <c:pt idx="279">
                  <c:v>60.5285404479466</c:v>
                </c:pt>
                <c:pt idx="280">
                  <c:v>60.2047214156791</c:v>
                </c:pt>
                <c:pt idx="281">
                  <c:v>60.2098182348399</c:v>
                </c:pt>
                <c:pt idx="282">
                  <c:v>59.631286650888</c:v>
                </c:pt>
                <c:pt idx="283">
                  <c:v>59.2317372124108</c:v>
                </c:pt>
                <c:pt idx="284">
                  <c:v>58.8167390698074</c:v>
                </c:pt>
                <c:pt idx="285">
                  <c:v>58.6025226861801</c:v>
                </c:pt>
                <c:pt idx="286">
                  <c:v>58.2342496005795</c:v>
                </c:pt>
                <c:pt idx="287">
                  <c:v>57.8664771520589</c:v>
                </c:pt>
                <c:pt idx="288">
                  <c:v>57.4239287318823</c:v>
                </c:pt>
                <c:pt idx="289">
                  <c:v>56.793722448765</c:v>
                </c:pt>
                <c:pt idx="290">
                  <c:v>56.1814192781359</c:v>
                </c:pt>
                <c:pt idx="291">
                  <c:v>55.6466560197569</c:v>
                </c:pt>
                <c:pt idx="292">
                  <c:v>55.4108413988603</c:v>
                </c:pt>
                <c:pt idx="293">
                  <c:v>55.1934272996163</c:v>
                </c:pt>
                <c:pt idx="294">
                  <c:v>54.9425072254224</c:v>
                </c:pt>
                <c:pt idx="295">
                  <c:v>54.6646287356892</c:v>
                </c:pt>
                <c:pt idx="296">
                  <c:v>54.6926017418051</c:v>
                </c:pt>
                <c:pt idx="297">
                  <c:v>54.4245703925966</c:v>
                </c:pt>
                <c:pt idx="298">
                  <c:v>54.4949279743125</c:v>
                </c:pt>
                <c:pt idx="299">
                  <c:v>54.4864238840767</c:v>
                </c:pt>
                <c:pt idx="300">
                  <c:v>54.4040341793443</c:v>
                </c:pt>
                <c:pt idx="301">
                  <c:v>54.7364131962408</c:v>
                </c:pt>
                <c:pt idx="302">
                  <c:v>55.3761205307861</c:v>
                </c:pt>
                <c:pt idx="303">
                  <c:v>55.8466589177326</c:v>
                </c:pt>
                <c:pt idx="304">
                  <c:v>56.2991225165113</c:v>
                </c:pt>
                <c:pt idx="305">
                  <c:v>56.3008547533481</c:v>
                </c:pt>
                <c:pt idx="306">
                  <c:v>56.6596498805196</c:v>
                </c:pt>
                <c:pt idx="307">
                  <c:v>57.1007807464614</c:v>
                </c:pt>
                <c:pt idx="308">
                  <c:v>57.6155273289029</c:v>
                </c:pt>
                <c:pt idx="309">
                  <c:v>58.1816901220853</c:v>
                </c:pt>
                <c:pt idx="310">
                  <c:v>58.6195298891871</c:v>
                </c:pt>
                <c:pt idx="311">
                  <c:v>58.7715009196596</c:v>
                </c:pt>
                <c:pt idx="312">
                  <c:v>59.3363783989016</c:v>
                </c:pt>
                <c:pt idx="313">
                  <c:v>60.0159376869764</c:v>
                </c:pt>
                <c:pt idx="314">
                  <c:v>60.2942835140303</c:v>
                </c:pt>
                <c:pt idx="315">
                  <c:v>60.7362868686539</c:v>
                </c:pt>
                <c:pt idx="316">
                  <c:v>61.3305513198072</c:v>
                </c:pt>
                <c:pt idx="317">
                  <c:v>62.3530826287446</c:v>
                </c:pt>
                <c:pt idx="318">
                  <c:v>62.7654114235393</c:v>
                </c:pt>
                <c:pt idx="319">
                  <c:v>63.526950186336</c:v>
                </c:pt>
                <c:pt idx="320">
                  <c:v>64.6325609836474</c:v>
                </c:pt>
                <c:pt idx="321">
                  <c:v>65.5184943363429</c:v>
                </c:pt>
                <c:pt idx="322">
                  <c:v>66.8922593656824</c:v>
                </c:pt>
                <c:pt idx="323">
                  <c:v>68.0863457165589</c:v>
                </c:pt>
                <c:pt idx="324">
                  <c:v>69.5527752814535</c:v>
                </c:pt>
                <c:pt idx="325">
                  <c:v>70.32694736075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5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5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5]Forces!$T$2:$T$327</c:f>
              <c:numCache>
                <c:formatCode>General</c:formatCode>
                <c:ptCount val="326"/>
                <c:pt idx="0">
                  <c:v>6.22555958863154</c:v>
                </c:pt>
                <c:pt idx="1">
                  <c:v>8.69204232540566</c:v>
                </c:pt>
                <c:pt idx="2">
                  <c:v>12.072446387946</c:v>
                </c:pt>
                <c:pt idx="3">
                  <c:v>15.8060973943326</c:v>
                </c:pt>
                <c:pt idx="4">
                  <c:v>19.4950135384945</c:v>
                </c:pt>
                <c:pt idx="5">
                  <c:v>24.3985021636154</c:v>
                </c:pt>
                <c:pt idx="6">
                  <c:v>31.2334092256836</c:v>
                </c:pt>
                <c:pt idx="7">
                  <c:v>38.920210197391</c:v>
                </c:pt>
                <c:pt idx="8">
                  <c:v>45.9096123760515</c:v>
                </c:pt>
                <c:pt idx="9">
                  <c:v>52.290785158655</c:v>
                </c:pt>
                <c:pt idx="10">
                  <c:v>60.2630337500001</c:v>
                </c:pt>
                <c:pt idx="11">
                  <c:v>69.8928304205452</c:v>
                </c:pt>
                <c:pt idx="12">
                  <c:v>79.9889820382205</c:v>
                </c:pt>
                <c:pt idx="13">
                  <c:v>88.5492760623274</c:v>
                </c:pt>
                <c:pt idx="14">
                  <c:v>95.0034398296701</c:v>
                </c:pt>
                <c:pt idx="15">
                  <c:v>100.845859139536</c:v>
                </c:pt>
                <c:pt idx="16">
                  <c:v>107.765917547424</c:v>
                </c:pt>
                <c:pt idx="17">
                  <c:v>115.222325200053</c:v>
                </c:pt>
                <c:pt idx="18">
                  <c:v>122.771555616706</c:v>
                </c:pt>
                <c:pt idx="19">
                  <c:v>129.820956052771</c:v>
                </c:pt>
                <c:pt idx="20">
                  <c:v>136.29639071506</c:v>
                </c:pt>
                <c:pt idx="21">
                  <c:v>142.274236064869</c:v>
                </c:pt>
                <c:pt idx="22">
                  <c:v>147.108115939631</c:v>
                </c:pt>
                <c:pt idx="23">
                  <c:v>149.132952634752</c:v>
                </c:pt>
                <c:pt idx="24">
                  <c:v>148.665334020727</c:v>
                </c:pt>
                <c:pt idx="25">
                  <c:v>146.345852717634</c:v>
                </c:pt>
                <c:pt idx="26">
                  <c:v>143.202997222608</c:v>
                </c:pt>
                <c:pt idx="27">
                  <c:v>139.803979735708</c:v>
                </c:pt>
                <c:pt idx="28">
                  <c:v>137.648238093835</c:v>
                </c:pt>
                <c:pt idx="29">
                  <c:v>137.729208692807</c:v>
                </c:pt>
                <c:pt idx="30">
                  <c:v>140.420934031196</c:v>
                </c:pt>
                <c:pt idx="31">
                  <c:v>146.017265269203</c:v>
                </c:pt>
                <c:pt idx="32">
                  <c:v>154.558492602832</c:v>
                </c:pt>
                <c:pt idx="33">
                  <c:v>165.31582953585</c:v>
                </c:pt>
                <c:pt idx="34">
                  <c:v>177.436197916351</c:v>
                </c:pt>
                <c:pt idx="35">
                  <c:v>190.400643827659</c:v>
                </c:pt>
                <c:pt idx="36">
                  <c:v>204.294545447861</c:v>
                </c:pt>
                <c:pt idx="37">
                  <c:v>218.955429358405</c:v>
                </c:pt>
                <c:pt idx="38">
                  <c:v>234.037643127747</c:v>
                </c:pt>
                <c:pt idx="39">
                  <c:v>248.758777131698</c:v>
                </c:pt>
                <c:pt idx="40">
                  <c:v>263.199213797023</c:v>
                </c:pt>
                <c:pt idx="41">
                  <c:v>276.88211931437</c:v>
                </c:pt>
                <c:pt idx="42">
                  <c:v>290.247499988646</c:v>
                </c:pt>
                <c:pt idx="43">
                  <c:v>303.293665927576</c:v>
                </c:pt>
                <c:pt idx="44">
                  <c:v>315.405765602118</c:v>
                </c:pt>
                <c:pt idx="45">
                  <c:v>326.115063844588</c:v>
                </c:pt>
                <c:pt idx="46">
                  <c:v>335.565566221445</c:v>
                </c:pt>
                <c:pt idx="47">
                  <c:v>343.177985933582</c:v>
                </c:pt>
                <c:pt idx="48">
                  <c:v>349.181084424063</c:v>
                </c:pt>
                <c:pt idx="49">
                  <c:v>352.922442063627</c:v>
                </c:pt>
                <c:pt idx="50">
                  <c:v>354.654452221815</c:v>
                </c:pt>
                <c:pt idx="51">
                  <c:v>354.627029844478</c:v>
                </c:pt>
                <c:pt idx="52">
                  <c:v>353.670876690459</c:v>
                </c:pt>
                <c:pt idx="53">
                  <c:v>352.214378039051</c:v>
                </c:pt>
                <c:pt idx="54">
                  <c:v>350.812975696432</c:v>
                </c:pt>
                <c:pt idx="55">
                  <c:v>350.495818397256</c:v>
                </c:pt>
                <c:pt idx="56">
                  <c:v>351.48586160199</c:v>
                </c:pt>
                <c:pt idx="57">
                  <c:v>354.31300339614</c:v>
                </c:pt>
                <c:pt idx="58">
                  <c:v>359.233389643463</c:v>
                </c:pt>
                <c:pt idx="59">
                  <c:v>366.277169087772</c:v>
                </c:pt>
                <c:pt idx="60">
                  <c:v>375.778076078038</c:v>
                </c:pt>
                <c:pt idx="61">
                  <c:v>387.61371903628</c:v>
                </c:pt>
                <c:pt idx="62">
                  <c:v>401.557796120618</c:v>
                </c:pt>
                <c:pt idx="63">
                  <c:v>416.868455764688</c:v>
                </c:pt>
                <c:pt idx="64">
                  <c:v>433.333308848004</c:v>
                </c:pt>
                <c:pt idx="65">
                  <c:v>449.941332285898</c:v>
                </c:pt>
                <c:pt idx="66">
                  <c:v>466.31914480228</c:v>
                </c:pt>
                <c:pt idx="67">
                  <c:v>481.653989935438</c:v>
                </c:pt>
                <c:pt idx="68">
                  <c:v>494.728592827764</c:v>
                </c:pt>
                <c:pt idx="69">
                  <c:v>505.392717699331</c:v>
                </c:pt>
                <c:pt idx="70">
                  <c:v>513.733079752139</c:v>
                </c:pt>
                <c:pt idx="71">
                  <c:v>519.568634683609</c:v>
                </c:pt>
                <c:pt idx="72">
                  <c:v>522.52816699829</c:v>
                </c:pt>
                <c:pt idx="73">
                  <c:v>523.108454662806</c:v>
                </c:pt>
                <c:pt idx="74">
                  <c:v>521.719105483194</c:v>
                </c:pt>
                <c:pt idx="75">
                  <c:v>519.084918162255</c:v>
                </c:pt>
                <c:pt idx="76">
                  <c:v>515.860182794222</c:v>
                </c:pt>
                <c:pt idx="77">
                  <c:v>512.991884318113</c:v>
                </c:pt>
                <c:pt idx="78">
                  <c:v>510.730083714661</c:v>
                </c:pt>
                <c:pt idx="79">
                  <c:v>509.301955975937</c:v>
                </c:pt>
                <c:pt idx="80">
                  <c:v>509.357613417422</c:v>
                </c:pt>
                <c:pt idx="81">
                  <c:v>510.874376912869</c:v>
                </c:pt>
                <c:pt idx="82">
                  <c:v>514.566845157876</c:v>
                </c:pt>
                <c:pt idx="83">
                  <c:v>520.753969969949</c:v>
                </c:pt>
                <c:pt idx="84">
                  <c:v>528.987966790331</c:v>
                </c:pt>
                <c:pt idx="85">
                  <c:v>539.170497887584</c:v>
                </c:pt>
                <c:pt idx="86">
                  <c:v>551.165849525765</c:v>
                </c:pt>
                <c:pt idx="87">
                  <c:v>564.940576138949</c:v>
                </c:pt>
                <c:pt idx="88">
                  <c:v>580.330692006967</c:v>
                </c:pt>
                <c:pt idx="89">
                  <c:v>596.649949683478</c:v>
                </c:pt>
                <c:pt idx="90">
                  <c:v>613.716886868503</c:v>
                </c:pt>
                <c:pt idx="91">
                  <c:v>631.043563496548</c:v>
                </c:pt>
                <c:pt idx="92">
                  <c:v>648.366596947743</c:v>
                </c:pt>
                <c:pt idx="93">
                  <c:v>665.207387925173</c:v>
                </c:pt>
                <c:pt idx="94">
                  <c:v>681.236057683461</c:v>
                </c:pt>
                <c:pt idx="95">
                  <c:v>696.252424331023</c:v>
                </c:pt>
                <c:pt idx="96">
                  <c:v>709.719340816048</c:v>
                </c:pt>
                <c:pt idx="97">
                  <c:v>720.840749040613</c:v>
                </c:pt>
                <c:pt idx="98">
                  <c:v>729.783155294489</c:v>
                </c:pt>
                <c:pt idx="99">
                  <c:v>736.267909878225</c:v>
                </c:pt>
                <c:pt idx="100">
                  <c:v>739.948023171807</c:v>
                </c:pt>
                <c:pt idx="101">
                  <c:v>741.150696298805</c:v>
                </c:pt>
                <c:pt idx="102">
                  <c:v>739.722521132233</c:v>
                </c:pt>
                <c:pt idx="103">
                  <c:v>736.663473316506</c:v>
                </c:pt>
                <c:pt idx="104">
                  <c:v>731.664636365382</c:v>
                </c:pt>
                <c:pt idx="105">
                  <c:v>725.350225258636</c:v>
                </c:pt>
                <c:pt idx="106">
                  <c:v>718.246697675832</c:v>
                </c:pt>
                <c:pt idx="107">
                  <c:v>710.331365853475</c:v>
                </c:pt>
                <c:pt idx="108">
                  <c:v>702.144401396467</c:v>
                </c:pt>
                <c:pt idx="109">
                  <c:v>694.040673553714</c:v>
                </c:pt>
                <c:pt idx="110">
                  <c:v>686.271170982521</c:v>
                </c:pt>
                <c:pt idx="111">
                  <c:v>679.224291718058</c:v>
                </c:pt>
                <c:pt idx="112">
                  <c:v>673.494303103069</c:v>
                </c:pt>
                <c:pt idx="113">
                  <c:v>669.19315435465</c:v>
                </c:pt>
                <c:pt idx="114">
                  <c:v>666.576386716005</c:v>
                </c:pt>
                <c:pt idx="115">
                  <c:v>665.707650580142</c:v>
                </c:pt>
                <c:pt idx="116">
                  <c:v>666.686217170365</c:v>
                </c:pt>
                <c:pt idx="117">
                  <c:v>668.80495648684</c:v>
                </c:pt>
                <c:pt idx="118">
                  <c:v>672.424162913654</c:v>
                </c:pt>
                <c:pt idx="119">
                  <c:v>676.939825954692</c:v>
                </c:pt>
                <c:pt idx="120">
                  <c:v>682.17450529772</c:v>
                </c:pt>
                <c:pt idx="121">
                  <c:v>688.365216003194</c:v>
                </c:pt>
                <c:pt idx="122">
                  <c:v>695.018233338842</c:v>
                </c:pt>
                <c:pt idx="123">
                  <c:v>702.425656896399</c:v>
                </c:pt>
                <c:pt idx="124">
                  <c:v>710.14519423435</c:v>
                </c:pt>
                <c:pt idx="125">
                  <c:v>717.618855008079</c:v>
                </c:pt>
                <c:pt idx="126">
                  <c:v>724.707654887175</c:v>
                </c:pt>
                <c:pt idx="127">
                  <c:v>730.713114994713</c:v>
                </c:pt>
                <c:pt idx="128">
                  <c:v>735.099958776096</c:v>
                </c:pt>
                <c:pt idx="129">
                  <c:v>737.485101748467</c:v>
                </c:pt>
                <c:pt idx="130">
                  <c:v>737.815119247786</c:v>
                </c:pt>
                <c:pt idx="131">
                  <c:v>735.657514117128</c:v>
                </c:pt>
                <c:pt idx="132">
                  <c:v>731.641265943426</c:v>
                </c:pt>
                <c:pt idx="133">
                  <c:v>725.574445228093</c:v>
                </c:pt>
                <c:pt idx="134">
                  <c:v>717.779247119635</c:v>
                </c:pt>
                <c:pt idx="135">
                  <c:v>708.664473731939</c:v>
                </c:pt>
                <c:pt idx="136">
                  <c:v>698.080026800985</c:v>
                </c:pt>
                <c:pt idx="137">
                  <c:v>686.435914527812</c:v>
                </c:pt>
                <c:pt idx="138">
                  <c:v>674.214385858738</c:v>
                </c:pt>
                <c:pt idx="139">
                  <c:v>661.275485815864</c:v>
                </c:pt>
                <c:pt idx="140">
                  <c:v>648.465346499127</c:v>
                </c:pt>
                <c:pt idx="141">
                  <c:v>635.91065132203</c:v>
                </c:pt>
                <c:pt idx="142">
                  <c:v>623.840639066166</c:v>
                </c:pt>
                <c:pt idx="143">
                  <c:v>612.777157293365</c:v>
                </c:pt>
                <c:pt idx="144">
                  <c:v>602.931287430859</c:v>
                </c:pt>
                <c:pt idx="145">
                  <c:v>594.598427145973</c:v>
                </c:pt>
                <c:pt idx="146">
                  <c:v>587.840404583355</c:v>
                </c:pt>
                <c:pt idx="147">
                  <c:v>582.849231617143</c:v>
                </c:pt>
                <c:pt idx="148">
                  <c:v>579.280930732165</c:v>
                </c:pt>
                <c:pt idx="149">
                  <c:v>577.282523210213</c:v>
                </c:pt>
                <c:pt idx="150">
                  <c:v>576.449848575848</c:v>
                </c:pt>
                <c:pt idx="151">
                  <c:v>576.710803670276</c:v>
                </c:pt>
                <c:pt idx="152">
                  <c:v>577.424278593436</c:v>
                </c:pt>
                <c:pt idx="153">
                  <c:v>578.254454203373</c:v>
                </c:pt>
                <c:pt idx="154">
                  <c:v>579.229122650054</c:v>
                </c:pt>
                <c:pt idx="155">
                  <c:v>579.868250671118</c:v>
                </c:pt>
                <c:pt idx="156">
                  <c:v>579.721795886645</c:v>
                </c:pt>
                <c:pt idx="157">
                  <c:v>578.928194876115</c:v>
                </c:pt>
                <c:pt idx="158">
                  <c:v>577.252978730416</c:v>
                </c:pt>
                <c:pt idx="159">
                  <c:v>574.509561437697</c:v>
                </c:pt>
                <c:pt idx="160">
                  <c:v>570.4109502253</c:v>
                </c:pt>
                <c:pt idx="161">
                  <c:v>565.357253605925</c:v>
                </c:pt>
                <c:pt idx="162">
                  <c:v>559.146717135604</c:v>
                </c:pt>
                <c:pt idx="163">
                  <c:v>552.064767567113</c:v>
                </c:pt>
                <c:pt idx="164">
                  <c:v>543.999262734039</c:v>
                </c:pt>
                <c:pt idx="165">
                  <c:v>535.557388024648</c:v>
                </c:pt>
                <c:pt idx="166">
                  <c:v>526.474287944411</c:v>
                </c:pt>
                <c:pt idx="167">
                  <c:v>517.167138079132</c:v>
                </c:pt>
                <c:pt idx="168">
                  <c:v>507.798379982576</c:v>
                </c:pt>
                <c:pt idx="169">
                  <c:v>498.364569315913</c:v>
                </c:pt>
                <c:pt idx="170">
                  <c:v>489.164577656538</c:v>
                </c:pt>
                <c:pt idx="171">
                  <c:v>480.507496820736</c:v>
                </c:pt>
                <c:pt idx="172">
                  <c:v>472.487422911191</c:v>
                </c:pt>
                <c:pt idx="173">
                  <c:v>465.206185640271</c:v>
                </c:pt>
                <c:pt idx="174">
                  <c:v>458.712631887746</c:v>
                </c:pt>
                <c:pt idx="175">
                  <c:v>452.869416127988</c:v>
                </c:pt>
                <c:pt idx="176">
                  <c:v>448.110807411644</c:v>
                </c:pt>
                <c:pt idx="177">
                  <c:v>444.154016600716</c:v>
                </c:pt>
                <c:pt idx="178">
                  <c:v>440.891523907403</c:v>
                </c:pt>
                <c:pt idx="179">
                  <c:v>438.347588686142</c:v>
                </c:pt>
                <c:pt idx="180">
                  <c:v>436.213287059882</c:v>
                </c:pt>
                <c:pt idx="181">
                  <c:v>434.264716705879</c:v>
                </c:pt>
                <c:pt idx="182">
                  <c:v>432.389305801299</c:v>
                </c:pt>
                <c:pt idx="183">
                  <c:v>430.92622400504</c:v>
                </c:pt>
                <c:pt idx="184">
                  <c:v>429.269427962912</c:v>
                </c:pt>
                <c:pt idx="185">
                  <c:v>427.313867311733</c:v>
                </c:pt>
                <c:pt idx="186">
                  <c:v>424.878820261417</c:v>
                </c:pt>
                <c:pt idx="187">
                  <c:v>422.045658917292</c:v>
                </c:pt>
                <c:pt idx="188">
                  <c:v>418.694122536055</c:v>
                </c:pt>
                <c:pt idx="189">
                  <c:v>414.529874910145</c:v>
                </c:pt>
                <c:pt idx="190">
                  <c:v>409.854957647513</c:v>
                </c:pt>
                <c:pt idx="191">
                  <c:v>404.695192421778</c:v>
                </c:pt>
                <c:pt idx="192">
                  <c:v>398.871807380097</c:v>
                </c:pt>
                <c:pt idx="193">
                  <c:v>392.56936645284</c:v>
                </c:pt>
                <c:pt idx="194">
                  <c:v>385.786558477165</c:v>
                </c:pt>
                <c:pt idx="195">
                  <c:v>378.901685595741</c:v>
                </c:pt>
                <c:pt idx="196">
                  <c:v>371.681683146263</c:v>
                </c:pt>
                <c:pt idx="197">
                  <c:v>364.217697183191</c:v>
                </c:pt>
                <c:pt idx="198">
                  <c:v>356.77264977857</c:v>
                </c:pt>
                <c:pt idx="199">
                  <c:v>349.426647185736</c:v>
                </c:pt>
                <c:pt idx="200">
                  <c:v>342.315846477982</c:v>
                </c:pt>
                <c:pt idx="201">
                  <c:v>335.694396640129</c:v>
                </c:pt>
                <c:pt idx="202">
                  <c:v>329.386982621264</c:v>
                </c:pt>
                <c:pt idx="203">
                  <c:v>323.580395943627</c:v>
                </c:pt>
                <c:pt idx="204">
                  <c:v>318.460693767395</c:v>
                </c:pt>
                <c:pt idx="205">
                  <c:v>313.918865777113</c:v>
                </c:pt>
                <c:pt idx="206">
                  <c:v>309.929253214518</c:v>
                </c:pt>
                <c:pt idx="207">
                  <c:v>306.826445008936</c:v>
                </c:pt>
                <c:pt idx="208">
                  <c:v>304.660419930595</c:v>
                </c:pt>
                <c:pt idx="209">
                  <c:v>303.225441364968</c:v>
                </c:pt>
                <c:pt idx="210">
                  <c:v>302.048663849435</c:v>
                </c:pt>
                <c:pt idx="211">
                  <c:v>301.161888677644</c:v>
                </c:pt>
                <c:pt idx="212">
                  <c:v>300.428877623829</c:v>
                </c:pt>
                <c:pt idx="213">
                  <c:v>299.566653442131</c:v>
                </c:pt>
                <c:pt idx="214">
                  <c:v>298.234932650024</c:v>
                </c:pt>
                <c:pt idx="215">
                  <c:v>296.28558687308</c:v>
                </c:pt>
                <c:pt idx="216">
                  <c:v>293.935883773706</c:v>
                </c:pt>
                <c:pt idx="217">
                  <c:v>290.89616022848</c:v>
                </c:pt>
                <c:pt idx="218">
                  <c:v>287.452301230506</c:v>
                </c:pt>
                <c:pt idx="219">
                  <c:v>283.366194219205</c:v>
                </c:pt>
                <c:pt idx="220">
                  <c:v>278.77464910109</c:v>
                </c:pt>
                <c:pt idx="221">
                  <c:v>273.700864564793</c:v>
                </c:pt>
                <c:pt idx="222">
                  <c:v>268.270607700145</c:v>
                </c:pt>
                <c:pt idx="223">
                  <c:v>262.637313105867</c:v>
                </c:pt>
                <c:pt idx="224">
                  <c:v>256.861928155129</c:v>
                </c:pt>
                <c:pt idx="225">
                  <c:v>251.155158910974</c:v>
                </c:pt>
                <c:pt idx="226">
                  <c:v>245.455120677828</c:v>
                </c:pt>
                <c:pt idx="227">
                  <c:v>239.899856612281</c:v>
                </c:pt>
                <c:pt idx="228">
                  <c:v>234.589491194058</c:v>
                </c:pt>
                <c:pt idx="229">
                  <c:v>229.69437850673</c:v>
                </c:pt>
                <c:pt idx="230">
                  <c:v>225.342086874279</c:v>
                </c:pt>
                <c:pt idx="231">
                  <c:v>221.126431172641</c:v>
                </c:pt>
                <c:pt idx="232">
                  <c:v>217.732816101995</c:v>
                </c:pt>
                <c:pt idx="233">
                  <c:v>214.633955613602</c:v>
                </c:pt>
                <c:pt idx="234">
                  <c:v>212.006688603527</c:v>
                </c:pt>
                <c:pt idx="235">
                  <c:v>209.976132198077</c:v>
                </c:pt>
                <c:pt idx="236">
                  <c:v>208.350381311456</c:v>
                </c:pt>
                <c:pt idx="237">
                  <c:v>207.120216165041</c:v>
                </c:pt>
                <c:pt idx="238">
                  <c:v>206.128969300114</c:v>
                </c:pt>
                <c:pt idx="239">
                  <c:v>205.390284376359</c:v>
                </c:pt>
                <c:pt idx="240">
                  <c:v>204.893092442173</c:v>
                </c:pt>
                <c:pt idx="241">
                  <c:v>204.405273704063</c:v>
                </c:pt>
                <c:pt idx="242">
                  <c:v>203.805418731028</c:v>
                </c:pt>
                <c:pt idx="243">
                  <c:v>202.969857962093</c:v>
                </c:pt>
                <c:pt idx="244">
                  <c:v>202.144600673663</c:v>
                </c:pt>
                <c:pt idx="245">
                  <c:v>201.049527108294</c:v>
                </c:pt>
                <c:pt idx="246">
                  <c:v>199.235491319919</c:v>
                </c:pt>
                <c:pt idx="247">
                  <c:v>197.33609484677</c:v>
                </c:pt>
                <c:pt idx="248">
                  <c:v>195.038208055078</c:v>
                </c:pt>
                <c:pt idx="249">
                  <c:v>192.415430937371</c:v>
                </c:pt>
                <c:pt idx="250">
                  <c:v>189.457674055693</c:v>
                </c:pt>
                <c:pt idx="251">
                  <c:v>186.554170870818</c:v>
                </c:pt>
                <c:pt idx="252">
                  <c:v>183.243322260274</c:v>
                </c:pt>
                <c:pt idx="253">
                  <c:v>179.732037344285</c:v>
                </c:pt>
                <c:pt idx="254">
                  <c:v>176.138767945921</c:v>
                </c:pt>
                <c:pt idx="255">
                  <c:v>172.672327807336</c:v>
                </c:pt>
                <c:pt idx="256">
                  <c:v>169.314970639831</c:v>
                </c:pt>
                <c:pt idx="257">
                  <c:v>165.78697686352</c:v>
                </c:pt>
                <c:pt idx="258">
                  <c:v>162.343009812405</c:v>
                </c:pt>
                <c:pt idx="259">
                  <c:v>159.237356429527</c:v>
                </c:pt>
                <c:pt idx="260">
                  <c:v>156.465959003936</c:v>
                </c:pt>
                <c:pt idx="261">
                  <c:v>153.893685616972</c:v>
                </c:pt>
                <c:pt idx="262">
                  <c:v>151.861097839951</c:v>
                </c:pt>
                <c:pt idx="263">
                  <c:v>150.080671491601</c:v>
                </c:pt>
                <c:pt idx="264">
                  <c:v>148.993178050818</c:v>
                </c:pt>
                <c:pt idx="265">
                  <c:v>148.287189998865</c:v>
                </c:pt>
                <c:pt idx="266">
                  <c:v>147.818739574645</c:v>
                </c:pt>
                <c:pt idx="267">
                  <c:v>147.780426289234</c:v>
                </c:pt>
                <c:pt idx="268">
                  <c:v>148.128882313682</c:v>
                </c:pt>
                <c:pt idx="269">
                  <c:v>148.722697582376</c:v>
                </c:pt>
                <c:pt idx="270">
                  <c:v>149.185424034937</c:v>
                </c:pt>
                <c:pt idx="271">
                  <c:v>149.667347126624</c:v>
                </c:pt>
                <c:pt idx="272">
                  <c:v>150.233647106198</c:v>
                </c:pt>
                <c:pt idx="273">
                  <c:v>150.691519728923</c:v>
                </c:pt>
                <c:pt idx="274">
                  <c:v>150.9201063822</c:v>
                </c:pt>
                <c:pt idx="275">
                  <c:v>150.938520273782</c:v>
                </c:pt>
                <c:pt idx="276">
                  <c:v>150.48881220719</c:v>
                </c:pt>
                <c:pt idx="277">
                  <c:v>149.986748639629</c:v>
                </c:pt>
                <c:pt idx="278">
                  <c:v>148.87178017201</c:v>
                </c:pt>
                <c:pt idx="279">
                  <c:v>147.571390225807</c:v>
                </c:pt>
                <c:pt idx="280">
                  <c:v>145.741796999074</c:v>
                </c:pt>
                <c:pt idx="281">
                  <c:v>143.890855709269</c:v>
                </c:pt>
                <c:pt idx="282">
                  <c:v>141.695400292736</c:v>
                </c:pt>
                <c:pt idx="283">
                  <c:v>139.620610112091</c:v>
                </c:pt>
                <c:pt idx="284">
                  <c:v>137.501625303967</c:v>
                </c:pt>
                <c:pt idx="285">
                  <c:v>135.181613445586</c:v>
                </c:pt>
                <c:pt idx="286">
                  <c:v>133.14599528197</c:v>
                </c:pt>
                <c:pt idx="287">
                  <c:v>131.061292926492</c:v>
                </c:pt>
                <c:pt idx="288">
                  <c:v>129.356129137528</c:v>
                </c:pt>
                <c:pt idx="289">
                  <c:v>127.702117557334</c:v>
                </c:pt>
                <c:pt idx="290">
                  <c:v>126.284660179228</c:v>
                </c:pt>
                <c:pt idx="291">
                  <c:v>124.978091592618</c:v>
                </c:pt>
                <c:pt idx="292">
                  <c:v>124.075073283646</c:v>
                </c:pt>
                <c:pt idx="293">
                  <c:v>123.488029048437</c:v>
                </c:pt>
                <c:pt idx="294">
                  <c:v>123.38535640255</c:v>
                </c:pt>
                <c:pt idx="295">
                  <c:v>123.573808707781</c:v>
                </c:pt>
                <c:pt idx="296">
                  <c:v>124.147541923674</c:v>
                </c:pt>
                <c:pt idx="297">
                  <c:v>124.905765894602</c:v>
                </c:pt>
                <c:pt idx="298">
                  <c:v>125.77634739657</c:v>
                </c:pt>
                <c:pt idx="299">
                  <c:v>126.993793507871</c:v>
                </c:pt>
                <c:pt idx="300">
                  <c:v>128.200139905167</c:v>
                </c:pt>
                <c:pt idx="301">
                  <c:v>129.15168985649</c:v>
                </c:pt>
                <c:pt idx="302">
                  <c:v>130.161199180642</c:v>
                </c:pt>
                <c:pt idx="303">
                  <c:v>130.967198417329</c:v>
                </c:pt>
                <c:pt idx="304">
                  <c:v>131.721118976432</c:v>
                </c:pt>
                <c:pt idx="305">
                  <c:v>132.21318147161</c:v>
                </c:pt>
                <c:pt idx="306">
                  <c:v>132.323962215702</c:v>
                </c:pt>
                <c:pt idx="307">
                  <c:v>132.159674442825</c:v>
                </c:pt>
                <c:pt idx="308">
                  <c:v>131.709076918699</c:v>
                </c:pt>
                <c:pt idx="309">
                  <c:v>130.88176317251</c:v>
                </c:pt>
                <c:pt idx="310">
                  <c:v>129.780435850809</c:v>
                </c:pt>
                <c:pt idx="311">
                  <c:v>128.490368293355</c:v>
                </c:pt>
                <c:pt idx="312">
                  <c:v>127.03489079816</c:v>
                </c:pt>
                <c:pt idx="313">
                  <c:v>125.420514357887</c:v>
                </c:pt>
                <c:pt idx="314">
                  <c:v>123.747713493732</c:v>
                </c:pt>
                <c:pt idx="315">
                  <c:v>122.269488490151</c:v>
                </c:pt>
                <c:pt idx="316">
                  <c:v>120.700941495583</c:v>
                </c:pt>
                <c:pt idx="317">
                  <c:v>119.30189345883</c:v>
                </c:pt>
                <c:pt idx="318">
                  <c:v>117.891704563809</c:v>
                </c:pt>
                <c:pt idx="319">
                  <c:v>116.371740115192</c:v>
                </c:pt>
                <c:pt idx="320">
                  <c:v>115.121813786609</c:v>
                </c:pt>
                <c:pt idx="321">
                  <c:v>113.989103365912</c:v>
                </c:pt>
                <c:pt idx="322">
                  <c:v>112.999996781201</c:v>
                </c:pt>
                <c:pt idx="323">
                  <c:v>112.258002036246</c:v>
                </c:pt>
                <c:pt idx="324">
                  <c:v>111.520975786756</c:v>
                </c:pt>
                <c:pt idx="325">
                  <c:v>111.068192267106</c:v>
                </c:pt>
              </c:numCache>
            </c:numRef>
          </c:yVal>
          <c:smooth val="0"/>
        </c:ser>
        <c:axId val="31309684"/>
        <c:axId val="81290901"/>
      </c:scatterChart>
      <c:valAx>
        <c:axId val="31309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4953959484346"/>
              <c:y val="0.8389270613107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0901"/>
        <c:crossesAt val="0"/>
        <c:crossBetween val="midCat"/>
      </c:valAx>
      <c:valAx>
        <c:axId val="81290901"/>
        <c:scaling>
          <c:orientation val="minMax"/>
          <c:max val="9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65377532228361"/>
              <c:y val="0.173890063424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96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8968692449355"/>
          <c:y val="0.144423890063425"/>
          <c:w val="0.408029465930018"/>
          <c:h val="0.1445560253699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FT)</a:t>
            </a:r>
          </a:p>
        </c:rich>
      </c:tx>
      <c:layout>
        <c:manualLayout>
          <c:xMode val="edge"/>
          <c:yMode val="edge"/>
          <c:x val="0.441031307550645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6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S$2:$S$327</c:f>
              <c:numCache>
                <c:formatCode>General</c:formatCode>
                <c:ptCount val="326"/>
                <c:pt idx="0">
                  <c:v>252.7690582</c:v>
                </c:pt>
                <c:pt idx="1">
                  <c:v>252.1958254</c:v>
                </c:pt>
                <c:pt idx="2">
                  <c:v>251.7245576</c:v>
                </c:pt>
                <c:pt idx="3">
                  <c:v>250.5415422</c:v>
                </c:pt>
                <c:pt idx="4">
                  <c:v>250.419292</c:v>
                </c:pt>
                <c:pt idx="5">
                  <c:v>250.4223178</c:v>
                </c:pt>
                <c:pt idx="6">
                  <c:v>249.5973782</c:v>
                </c:pt>
                <c:pt idx="7">
                  <c:v>248.9345652</c:v>
                </c:pt>
                <c:pt idx="8">
                  <c:v>248.447061</c:v>
                </c:pt>
                <c:pt idx="9">
                  <c:v>247.9368886</c:v>
                </c:pt>
                <c:pt idx="10">
                  <c:v>247.372573</c:v>
                </c:pt>
                <c:pt idx="11">
                  <c:v>246.5199256</c:v>
                </c:pt>
                <c:pt idx="12">
                  <c:v>244.3371648</c:v>
                </c:pt>
                <c:pt idx="13">
                  <c:v>242.3800876</c:v>
                </c:pt>
                <c:pt idx="14">
                  <c:v>241.5474986</c:v>
                </c:pt>
                <c:pt idx="15">
                  <c:v>241.3717578</c:v>
                </c:pt>
                <c:pt idx="16">
                  <c:v>240.2033058</c:v>
                </c:pt>
                <c:pt idx="17">
                  <c:v>239.4187062</c:v>
                </c:pt>
                <c:pt idx="18">
                  <c:v>238.5382128</c:v>
                </c:pt>
                <c:pt idx="19">
                  <c:v>237.18935</c:v>
                </c:pt>
                <c:pt idx="20">
                  <c:v>236.2620254</c:v>
                </c:pt>
                <c:pt idx="21">
                  <c:v>235.5753938</c:v>
                </c:pt>
                <c:pt idx="22">
                  <c:v>236.2210912</c:v>
                </c:pt>
                <c:pt idx="23">
                  <c:v>236.4878546</c:v>
                </c:pt>
                <c:pt idx="24">
                  <c:v>236.9501326</c:v>
                </c:pt>
                <c:pt idx="25">
                  <c:v>236.980411</c:v>
                </c:pt>
                <c:pt idx="26">
                  <c:v>239.4595538</c:v>
                </c:pt>
                <c:pt idx="27">
                  <c:v>241.3884934</c:v>
                </c:pt>
                <c:pt idx="28">
                  <c:v>242.9877014</c:v>
                </c:pt>
                <c:pt idx="29">
                  <c:v>243.6491246</c:v>
                </c:pt>
                <c:pt idx="30">
                  <c:v>244.4327582</c:v>
                </c:pt>
                <c:pt idx="31">
                  <c:v>245.8104262</c:v>
                </c:pt>
                <c:pt idx="32">
                  <c:v>245.1542838</c:v>
                </c:pt>
                <c:pt idx="33">
                  <c:v>244.4146122</c:v>
                </c:pt>
                <c:pt idx="34">
                  <c:v>244.890775</c:v>
                </c:pt>
                <c:pt idx="35">
                  <c:v>244.4083052</c:v>
                </c:pt>
                <c:pt idx="36">
                  <c:v>244.868262</c:v>
                </c:pt>
                <c:pt idx="37">
                  <c:v>245.835473</c:v>
                </c:pt>
                <c:pt idx="38">
                  <c:v>247.3772402</c:v>
                </c:pt>
                <c:pt idx="39">
                  <c:v>248.8252254</c:v>
                </c:pt>
                <c:pt idx="40">
                  <c:v>250.5356376</c:v>
                </c:pt>
                <c:pt idx="41">
                  <c:v>253.0828282</c:v>
                </c:pt>
                <c:pt idx="42">
                  <c:v>255.9918764</c:v>
                </c:pt>
                <c:pt idx="43">
                  <c:v>258.3095502</c:v>
                </c:pt>
                <c:pt idx="44">
                  <c:v>260.763547</c:v>
                </c:pt>
                <c:pt idx="45">
                  <c:v>263.3459774</c:v>
                </c:pt>
                <c:pt idx="46">
                  <c:v>265.573771</c:v>
                </c:pt>
                <c:pt idx="47">
                  <c:v>267.6136586</c:v>
                </c:pt>
                <c:pt idx="48">
                  <c:v>268.7145168</c:v>
                </c:pt>
                <c:pt idx="49">
                  <c:v>269.645998</c:v>
                </c:pt>
                <c:pt idx="50">
                  <c:v>269.9137418</c:v>
                </c:pt>
                <c:pt idx="51">
                  <c:v>269.9534706</c:v>
                </c:pt>
                <c:pt idx="52">
                  <c:v>270.0065426</c:v>
                </c:pt>
                <c:pt idx="53">
                  <c:v>270.0462574</c:v>
                </c:pt>
                <c:pt idx="54">
                  <c:v>270.8343756</c:v>
                </c:pt>
                <c:pt idx="55">
                  <c:v>271.5827134</c:v>
                </c:pt>
                <c:pt idx="56">
                  <c:v>272.8383206</c:v>
                </c:pt>
                <c:pt idx="57">
                  <c:v>273.8969394</c:v>
                </c:pt>
                <c:pt idx="58">
                  <c:v>274.5881692</c:v>
                </c:pt>
                <c:pt idx="59">
                  <c:v>275.2971536</c:v>
                </c:pt>
                <c:pt idx="60">
                  <c:v>275.508875</c:v>
                </c:pt>
                <c:pt idx="61">
                  <c:v>275.417451</c:v>
                </c:pt>
                <c:pt idx="62">
                  <c:v>275.8417546</c:v>
                </c:pt>
                <c:pt idx="63">
                  <c:v>276.2793188</c:v>
                </c:pt>
                <c:pt idx="64">
                  <c:v>276.7499362</c:v>
                </c:pt>
                <c:pt idx="65">
                  <c:v>277.2215372</c:v>
                </c:pt>
                <c:pt idx="66">
                  <c:v>277.9726702</c:v>
                </c:pt>
                <c:pt idx="67">
                  <c:v>279.2114406</c:v>
                </c:pt>
                <c:pt idx="68">
                  <c:v>280.9972546</c:v>
                </c:pt>
                <c:pt idx="69">
                  <c:v>283.209542</c:v>
                </c:pt>
                <c:pt idx="70">
                  <c:v>286.5078204</c:v>
                </c:pt>
                <c:pt idx="71">
                  <c:v>288.9102096</c:v>
                </c:pt>
                <c:pt idx="72">
                  <c:v>291.5889362</c:v>
                </c:pt>
                <c:pt idx="73">
                  <c:v>294.7618276</c:v>
                </c:pt>
                <c:pt idx="74">
                  <c:v>297.4167198</c:v>
                </c:pt>
                <c:pt idx="75">
                  <c:v>300.1942088</c:v>
                </c:pt>
                <c:pt idx="76">
                  <c:v>302.3998414</c:v>
                </c:pt>
                <c:pt idx="77">
                  <c:v>303.9044266</c:v>
                </c:pt>
                <c:pt idx="78">
                  <c:v>305.2985232</c:v>
                </c:pt>
                <c:pt idx="79">
                  <c:v>306.0427584</c:v>
                </c:pt>
                <c:pt idx="80">
                  <c:v>307.9627126</c:v>
                </c:pt>
                <c:pt idx="81">
                  <c:v>309.2006232</c:v>
                </c:pt>
                <c:pt idx="82">
                  <c:v>309.585613</c:v>
                </c:pt>
                <c:pt idx="83">
                  <c:v>311.139133</c:v>
                </c:pt>
                <c:pt idx="84">
                  <c:v>312.706178</c:v>
                </c:pt>
                <c:pt idx="85">
                  <c:v>314.1569766</c:v>
                </c:pt>
                <c:pt idx="86">
                  <c:v>315.1274662</c:v>
                </c:pt>
                <c:pt idx="87">
                  <c:v>316.6852546</c:v>
                </c:pt>
                <c:pt idx="88">
                  <c:v>318.6325504</c:v>
                </c:pt>
                <c:pt idx="89">
                  <c:v>320.1925114</c:v>
                </c:pt>
                <c:pt idx="90">
                  <c:v>321.6021576</c:v>
                </c:pt>
                <c:pt idx="91">
                  <c:v>323.9678396</c:v>
                </c:pt>
                <c:pt idx="92">
                  <c:v>325.9897464</c:v>
                </c:pt>
                <c:pt idx="93">
                  <c:v>329.04693</c:v>
                </c:pt>
                <c:pt idx="94">
                  <c:v>331.9311588</c:v>
                </c:pt>
                <c:pt idx="95">
                  <c:v>335.17994</c:v>
                </c:pt>
                <c:pt idx="96">
                  <c:v>339.3869062</c:v>
                </c:pt>
                <c:pt idx="97">
                  <c:v>343.3964842</c:v>
                </c:pt>
                <c:pt idx="98">
                  <c:v>348.2449804</c:v>
                </c:pt>
                <c:pt idx="99">
                  <c:v>353.6795406</c:v>
                </c:pt>
                <c:pt idx="100">
                  <c:v>359.326667</c:v>
                </c:pt>
                <c:pt idx="101">
                  <c:v>364.503889</c:v>
                </c:pt>
                <c:pt idx="102">
                  <c:v>369.457825</c:v>
                </c:pt>
                <c:pt idx="103">
                  <c:v>374.7440566</c:v>
                </c:pt>
                <c:pt idx="104">
                  <c:v>380.0795566</c:v>
                </c:pt>
                <c:pt idx="105">
                  <c:v>384.3585868</c:v>
                </c:pt>
                <c:pt idx="106">
                  <c:v>388.6617064</c:v>
                </c:pt>
                <c:pt idx="107">
                  <c:v>392.4209772</c:v>
                </c:pt>
                <c:pt idx="108">
                  <c:v>396.1976416</c:v>
                </c:pt>
                <c:pt idx="109">
                  <c:v>399.8308144</c:v>
                </c:pt>
                <c:pt idx="110">
                  <c:v>403.6837392</c:v>
                </c:pt>
                <c:pt idx="111">
                  <c:v>407.3557034</c:v>
                </c:pt>
                <c:pt idx="112">
                  <c:v>410.9873898</c:v>
                </c:pt>
                <c:pt idx="113">
                  <c:v>414.5879168</c:v>
                </c:pt>
                <c:pt idx="114">
                  <c:v>418.0935318</c:v>
                </c:pt>
                <c:pt idx="115">
                  <c:v>421.044621</c:v>
                </c:pt>
                <c:pt idx="116">
                  <c:v>424.4210938</c:v>
                </c:pt>
                <c:pt idx="117">
                  <c:v>427.8816184</c:v>
                </c:pt>
                <c:pt idx="118">
                  <c:v>431.3220368</c:v>
                </c:pt>
                <c:pt idx="119">
                  <c:v>434.6064212</c:v>
                </c:pt>
                <c:pt idx="120">
                  <c:v>437.846412</c:v>
                </c:pt>
                <c:pt idx="121">
                  <c:v>441.2205536</c:v>
                </c:pt>
                <c:pt idx="122">
                  <c:v>443.8646304</c:v>
                </c:pt>
                <c:pt idx="123">
                  <c:v>445.961506</c:v>
                </c:pt>
                <c:pt idx="124">
                  <c:v>447.7985308</c:v>
                </c:pt>
                <c:pt idx="125">
                  <c:v>449.226698</c:v>
                </c:pt>
                <c:pt idx="126">
                  <c:v>450.874511</c:v>
                </c:pt>
                <c:pt idx="127">
                  <c:v>452.3782848</c:v>
                </c:pt>
                <c:pt idx="128">
                  <c:v>454.0231692</c:v>
                </c:pt>
                <c:pt idx="129">
                  <c:v>455.9233452</c:v>
                </c:pt>
                <c:pt idx="130">
                  <c:v>457.7470936</c:v>
                </c:pt>
                <c:pt idx="131">
                  <c:v>459.3370442</c:v>
                </c:pt>
                <c:pt idx="132">
                  <c:v>460.7066506</c:v>
                </c:pt>
                <c:pt idx="133">
                  <c:v>461.8131986</c:v>
                </c:pt>
                <c:pt idx="134">
                  <c:v>462.8714068</c:v>
                </c:pt>
                <c:pt idx="135">
                  <c:v>464.0810618</c:v>
                </c:pt>
                <c:pt idx="136">
                  <c:v>465.1631264</c:v>
                </c:pt>
                <c:pt idx="137">
                  <c:v>465.9012238</c:v>
                </c:pt>
                <c:pt idx="138">
                  <c:v>466.3630336</c:v>
                </c:pt>
                <c:pt idx="139">
                  <c:v>466.5067392</c:v>
                </c:pt>
                <c:pt idx="140">
                  <c:v>467.1721288</c:v>
                </c:pt>
                <c:pt idx="141">
                  <c:v>467.6626898</c:v>
                </c:pt>
                <c:pt idx="142">
                  <c:v>468.534265</c:v>
                </c:pt>
                <c:pt idx="143">
                  <c:v>468.3735792</c:v>
                </c:pt>
                <c:pt idx="144">
                  <c:v>467.9887982</c:v>
                </c:pt>
                <c:pt idx="145">
                  <c:v>467.8216788</c:v>
                </c:pt>
                <c:pt idx="146">
                  <c:v>467.3291734</c:v>
                </c:pt>
                <c:pt idx="147">
                  <c:v>466.4420856</c:v>
                </c:pt>
                <c:pt idx="148">
                  <c:v>465.1780198</c:v>
                </c:pt>
                <c:pt idx="149">
                  <c:v>463.017656</c:v>
                </c:pt>
                <c:pt idx="150">
                  <c:v>461.412001</c:v>
                </c:pt>
                <c:pt idx="151">
                  <c:v>459.082376</c:v>
                </c:pt>
                <c:pt idx="152">
                  <c:v>456.8852808</c:v>
                </c:pt>
                <c:pt idx="153">
                  <c:v>453.3439806</c:v>
                </c:pt>
                <c:pt idx="154">
                  <c:v>449.9964006</c:v>
                </c:pt>
                <c:pt idx="155">
                  <c:v>446.3613286</c:v>
                </c:pt>
                <c:pt idx="156">
                  <c:v>442.5747226</c:v>
                </c:pt>
                <c:pt idx="157">
                  <c:v>439.0025708</c:v>
                </c:pt>
                <c:pt idx="158">
                  <c:v>435.3079076</c:v>
                </c:pt>
                <c:pt idx="159">
                  <c:v>431.444055</c:v>
                </c:pt>
                <c:pt idx="160">
                  <c:v>427.2944016</c:v>
                </c:pt>
                <c:pt idx="161">
                  <c:v>423.076367</c:v>
                </c:pt>
                <c:pt idx="162">
                  <c:v>418.7398312</c:v>
                </c:pt>
                <c:pt idx="163">
                  <c:v>414.538907</c:v>
                </c:pt>
                <c:pt idx="164">
                  <c:v>410.2435518</c:v>
                </c:pt>
                <c:pt idx="165">
                  <c:v>405.8635424</c:v>
                </c:pt>
                <c:pt idx="166">
                  <c:v>401.3579776</c:v>
                </c:pt>
                <c:pt idx="167">
                  <c:v>396.4503148</c:v>
                </c:pt>
                <c:pt idx="168">
                  <c:v>391.8162158</c:v>
                </c:pt>
                <c:pt idx="169">
                  <c:v>387.0487124</c:v>
                </c:pt>
                <c:pt idx="170">
                  <c:v>382.5933396</c:v>
                </c:pt>
                <c:pt idx="171">
                  <c:v>377.788937</c:v>
                </c:pt>
                <c:pt idx="172">
                  <c:v>372.8211952</c:v>
                </c:pt>
                <c:pt idx="173">
                  <c:v>367.5995658</c:v>
                </c:pt>
                <c:pt idx="174">
                  <c:v>361.887936</c:v>
                </c:pt>
                <c:pt idx="175">
                  <c:v>356.5821236</c:v>
                </c:pt>
                <c:pt idx="176">
                  <c:v>351.3463454</c:v>
                </c:pt>
                <c:pt idx="177">
                  <c:v>345.958677</c:v>
                </c:pt>
                <c:pt idx="178">
                  <c:v>340.502349</c:v>
                </c:pt>
                <c:pt idx="179">
                  <c:v>334.7124992</c:v>
                </c:pt>
                <c:pt idx="180">
                  <c:v>329.0951084</c:v>
                </c:pt>
                <c:pt idx="181">
                  <c:v>322.9911016</c:v>
                </c:pt>
                <c:pt idx="182">
                  <c:v>316.8122114</c:v>
                </c:pt>
                <c:pt idx="183">
                  <c:v>310.8315938</c:v>
                </c:pt>
                <c:pt idx="184">
                  <c:v>304.924318</c:v>
                </c:pt>
                <c:pt idx="185">
                  <c:v>298.9943008</c:v>
                </c:pt>
                <c:pt idx="186">
                  <c:v>293.6858114</c:v>
                </c:pt>
                <c:pt idx="187">
                  <c:v>287.4751856</c:v>
                </c:pt>
                <c:pt idx="188">
                  <c:v>281.548226</c:v>
                </c:pt>
                <c:pt idx="189">
                  <c:v>275.7538324</c:v>
                </c:pt>
                <c:pt idx="190">
                  <c:v>269.8713528</c:v>
                </c:pt>
                <c:pt idx="191">
                  <c:v>263.975461</c:v>
                </c:pt>
                <c:pt idx="192">
                  <c:v>258.3976178</c:v>
                </c:pt>
                <c:pt idx="193">
                  <c:v>252.8</c:v>
                </c:pt>
                <c:pt idx="194">
                  <c:v>247.2194666</c:v>
                </c:pt>
                <c:pt idx="195">
                  <c:v>241.8219648</c:v>
                </c:pt>
                <c:pt idx="196">
                  <c:v>236.0375754</c:v>
                </c:pt>
                <c:pt idx="197">
                  <c:v>230.7853902</c:v>
                </c:pt>
                <c:pt idx="198">
                  <c:v>225.4891754</c:v>
                </c:pt>
                <c:pt idx="199">
                  <c:v>220.2169982</c:v>
                </c:pt>
                <c:pt idx="200">
                  <c:v>214.9135002</c:v>
                </c:pt>
                <c:pt idx="201">
                  <c:v>209.8100656</c:v>
                </c:pt>
                <c:pt idx="202">
                  <c:v>204.2599948</c:v>
                </c:pt>
                <c:pt idx="203">
                  <c:v>199.4028458</c:v>
                </c:pt>
                <c:pt idx="204">
                  <c:v>194.588136</c:v>
                </c:pt>
                <c:pt idx="205">
                  <c:v>189.538434</c:v>
                </c:pt>
                <c:pt idx="206">
                  <c:v>184.4912372</c:v>
                </c:pt>
                <c:pt idx="207">
                  <c:v>179.4124044</c:v>
                </c:pt>
                <c:pt idx="208">
                  <c:v>174.460866</c:v>
                </c:pt>
                <c:pt idx="209">
                  <c:v>169.2799664</c:v>
                </c:pt>
                <c:pt idx="210">
                  <c:v>163.930073</c:v>
                </c:pt>
                <c:pt idx="211">
                  <c:v>158.9571606</c:v>
                </c:pt>
                <c:pt idx="212">
                  <c:v>153.233374</c:v>
                </c:pt>
                <c:pt idx="213">
                  <c:v>148.061486</c:v>
                </c:pt>
                <c:pt idx="214">
                  <c:v>143.0477096</c:v>
                </c:pt>
                <c:pt idx="215">
                  <c:v>137.887461</c:v>
                </c:pt>
                <c:pt idx="216">
                  <c:v>132.562858</c:v>
                </c:pt>
                <c:pt idx="217">
                  <c:v>127.39248</c:v>
                </c:pt>
                <c:pt idx="218">
                  <c:v>122.2796002</c:v>
                </c:pt>
                <c:pt idx="219">
                  <c:v>117.2468926</c:v>
                </c:pt>
                <c:pt idx="220">
                  <c:v>112.9126524</c:v>
                </c:pt>
                <c:pt idx="221">
                  <c:v>108.242893</c:v>
                </c:pt>
                <c:pt idx="222">
                  <c:v>103.8590316</c:v>
                </c:pt>
                <c:pt idx="223">
                  <c:v>99.773127</c:v>
                </c:pt>
                <c:pt idx="224">
                  <c:v>95.474811</c:v>
                </c:pt>
                <c:pt idx="225">
                  <c:v>90.9173068</c:v>
                </c:pt>
                <c:pt idx="226">
                  <c:v>86.834906</c:v>
                </c:pt>
                <c:pt idx="227">
                  <c:v>83.073945</c:v>
                </c:pt>
                <c:pt idx="228">
                  <c:v>78.8569236</c:v>
                </c:pt>
                <c:pt idx="229">
                  <c:v>75.5232852</c:v>
                </c:pt>
                <c:pt idx="230">
                  <c:v>71.64508</c:v>
                </c:pt>
                <c:pt idx="231">
                  <c:v>68.2691648</c:v>
                </c:pt>
                <c:pt idx="232">
                  <c:v>64.8892598</c:v>
                </c:pt>
                <c:pt idx="233">
                  <c:v>61.7146316</c:v>
                </c:pt>
                <c:pt idx="234">
                  <c:v>58.7041428</c:v>
                </c:pt>
                <c:pt idx="235">
                  <c:v>55.4758838</c:v>
                </c:pt>
                <c:pt idx="236">
                  <c:v>52.6300632</c:v>
                </c:pt>
                <c:pt idx="237">
                  <c:v>49.9026146</c:v>
                </c:pt>
                <c:pt idx="238">
                  <c:v>47.1250948</c:v>
                </c:pt>
                <c:pt idx="239">
                  <c:v>44.3594038</c:v>
                </c:pt>
                <c:pt idx="240">
                  <c:v>41.8922448</c:v>
                </c:pt>
                <c:pt idx="241">
                  <c:v>38.9904616</c:v>
                </c:pt>
                <c:pt idx="242">
                  <c:v>36.6119608</c:v>
                </c:pt>
                <c:pt idx="243">
                  <c:v>34.0193488</c:v>
                </c:pt>
                <c:pt idx="244">
                  <c:v>31.7341728</c:v>
                </c:pt>
                <c:pt idx="245">
                  <c:v>29.51653</c:v>
                </c:pt>
                <c:pt idx="246">
                  <c:v>27.2216114</c:v>
                </c:pt>
                <c:pt idx="247">
                  <c:v>25.0039438</c:v>
                </c:pt>
                <c:pt idx="248">
                  <c:v>22.4719754</c:v>
                </c:pt>
                <c:pt idx="249">
                  <c:v>20.3693318</c:v>
                </c:pt>
                <c:pt idx="250">
                  <c:v>17.884273</c:v>
                </c:pt>
                <c:pt idx="251">
                  <c:v>16.1783306</c:v>
                </c:pt>
                <c:pt idx="252">
                  <c:v>14.0147532</c:v>
                </c:pt>
                <c:pt idx="253">
                  <c:v>11.782026</c:v>
                </c:pt>
                <c:pt idx="254">
                  <c:v>9.8044674</c:v>
                </c:pt>
                <c:pt idx="255">
                  <c:v>7.5112158</c:v>
                </c:pt>
                <c:pt idx="256">
                  <c:v>5.2222228</c:v>
                </c:pt>
                <c:pt idx="257">
                  <c:v>3.031991</c:v>
                </c:pt>
                <c:pt idx="258">
                  <c:v>1.2389108</c:v>
                </c:pt>
                <c:pt idx="259">
                  <c:v>-0.7434556</c:v>
                </c:pt>
                <c:pt idx="260">
                  <c:v>-2.1745494</c:v>
                </c:pt>
                <c:pt idx="261">
                  <c:v>-3.9673672</c:v>
                </c:pt>
                <c:pt idx="262">
                  <c:v>-5.8116038</c:v>
                </c:pt>
                <c:pt idx="263">
                  <c:v>-7.5856142</c:v>
                </c:pt>
                <c:pt idx="264">
                  <c:v>-8.9107354</c:v>
                </c:pt>
                <c:pt idx="265">
                  <c:v>-10.369539</c:v>
                </c:pt>
                <c:pt idx="266">
                  <c:v>-11.4744578</c:v>
                </c:pt>
                <c:pt idx="267">
                  <c:v>-12.6583324</c:v>
                </c:pt>
                <c:pt idx="268">
                  <c:v>-13.793708</c:v>
                </c:pt>
                <c:pt idx="269">
                  <c:v>-14.7753158</c:v>
                </c:pt>
                <c:pt idx="270">
                  <c:v>-15.7385602</c:v>
                </c:pt>
                <c:pt idx="271">
                  <c:v>-16.5357016</c:v>
                </c:pt>
                <c:pt idx="272">
                  <c:v>-17.7300806</c:v>
                </c:pt>
                <c:pt idx="273">
                  <c:v>-18.7668046</c:v>
                </c:pt>
                <c:pt idx="274">
                  <c:v>-19.7401982</c:v>
                </c:pt>
                <c:pt idx="275">
                  <c:v>-20.637365</c:v>
                </c:pt>
                <c:pt idx="276">
                  <c:v>-21.699184</c:v>
                </c:pt>
                <c:pt idx="277">
                  <c:v>-22.8089458</c:v>
                </c:pt>
                <c:pt idx="278">
                  <c:v>-23.8765474</c:v>
                </c:pt>
                <c:pt idx="279">
                  <c:v>-25.1867698</c:v>
                </c:pt>
                <c:pt idx="280">
                  <c:v>-26.0750908</c:v>
                </c:pt>
                <c:pt idx="281">
                  <c:v>-27.2443844</c:v>
                </c:pt>
                <c:pt idx="282">
                  <c:v>-28.3385596</c:v>
                </c:pt>
                <c:pt idx="283">
                  <c:v>-29.4251056</c:v>
                </c:pt>
                <c:pt idx="284">
                  <c:v>-29.9353898</c:v>
                </c:pt>
                <c:pt idx="285">
                  <c:v>-30.6381376</c:v>
                </c:pt>
                <c:pt idx="286">
                  <c:v>-31.3517358</c:v>
                </c:pt>
                <c:pt idx="287">
                  <c:v>-32.0819158</c:v>
                </c:pt>
                <c:pt idx="288">
                  <c:v>-32.8374042</c:v>
                </c:pt>
                <c:pt idx="289">
                  <c:v>-33.5092154</c:v>
                </c:pt>
                <c:pt idx="290">
                  <c:v>-34.3104628</c:v>
                </c:pt>
                <c:pt idx="291">
                  <c:v>-34.7188842</c:v>
                </c:pt>
                <c:pt idx="292">
                  <c:v>-35.0507664</c:v>
                </c:pt>
                <c:pt idx="293">
                  <c:v>-35.3314004</c:v>
                </c:pt>
                <c:pt idx="294">
                  <c:v>-35.5220322</c:v>
                </c:pt>
                <c:pt idx="295">
                  <c:v>-36.118291</c:v>
                </c:pt>
                <c:pt idx="296">
                  <c:v>-36.6598646</c:v>
                </c:pt>
                <c:pt idx="297">
                  <c:v>-37.1167066</c:v>
                </c:pt>
                <c:pt idx="298">
                  <c:v>-37.6222918</c:v>
                </c:pt>
                <c:pt idx="299">
                  <c:v>-37.9150596</c:v>
                </c:pt>
                <c:pt idx="300">
                  <c:v>-38.3645292</c:v>
                </c:pt>
                <c:pt idx="301">
                  <c:v>-38.6968562</c:v>
                </c:pt>
                <c:pt idx="302">
                  <c:v>-38.7303438</c:v>
                </c:pt>
                <c:pt idx="303">
                  <c:v>-38.9654496</c:v>
                </c:pt>
                <c:pt idx="304">
                  <c:v>-39.3043556</c:v>
                </c:pt>
                <c:pt idx="305">
                  <c:v>-39.6128228</c:v>
                </c:pt>
                <c:pt idx="306">
                  <c:v>-39.588733</c:v>
                </c:pt>
                <c:pt idx="307">
                  <c:v>-39.742764</c:v>
                </c:pt>
                <c:pt idx="308">
                  <c:v>-39.7992314</c:v>
                </c:pt>
                <c:pt idx="309">
                  <c:v>-39.838982</c:v>
                </c:pt>
                <c:pt idx="310">
                  <c:v>-39.706907</c:v>
                </c:pt>
                <c:pt idx="311">
                  <c:v>-39.2734328</c:v>
                </c:pt>
                <c:pt idx="312">
                  <c:v>-39.2181016</c:v>
                </c:pt>
                <c:pt idx="313">
                  <c:v>-38.8408732</c:v>
                </c:pt>
                <c:pt idx="314">
                  <c:v>-38.3209366</c:v>
                </c:pt>
                <c:pt idx="315">
                  <c:v>-37.9788172</c:v>
                </c:pt>
                <c:pt idx="316">
                  <c:v>-37.4933706</c:v>
                </c:pt>
                <c:pt idx="317">
                  <c:v>-37.3611634</c:v>
                </c:pt>
                <c:pt idx="318">
                  <c:v>-37.0222026</c:v>
                </c:pt>
                <c:pt idx="319">
                  <c:v>-36.910473</c:v>
                </c:pt>
                <c:pt idx="320">
                  <c:v>-36.7123226</c:v>
                </c:pt>
                <c:pt idx="321">
                  <c:v>-36.802905</c:v>
                </c:pt>
                <c:pt idx="322">
                  <c:v>-36.9709012</c:v>
                </c:pt>
                <c:pt idx="323">
                  <c:v>-36.868478</c:v>
                </c:pt>
                <c:pt idx="324">
                  <c:v>-36.6152648</c:v>
                </c:pt>
                <c:pt idx="325">
                  <c:v>-36.48820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6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6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6]Forces!$T$2:$T$327</c:f>
              <c:numCache>
                <c:formatCode>General</c:formatCode>
                <c:ptCount val="326"/>
                <c:pt idx="0">
                  <c:v>5.4615468</c:v>
                </c:pt>
                <c:pt idx="1">
                  <c:v>7.5432876</c:v>
                </c:pt>
                <c:pt idx="2">
                  <c:v>12.7463268</c:v>
                </c:pt>
                <c:pt idx="3">
                  <c:v>19.4047698</c:v>
                </c:pt>
                <c:pt idx="4">
                  <c:v>26.251078</c:v>
                </c:pt>
                <c:pt idx="5">
                  <c:v>33.5667166</c:v>
                </c:pt>
                <c:pt idx="6">
                  <c:v>43.31424</c:v>
                </c:pt>
                <c:pt idx="7">
                  <c:v>54.569968</c:v>
                </c:pt>
                <c:pt idx="8">
                  <c:v>64.2277594</c:v>
                </c:pt>
                <c:pt idx="9">
                  <c:v>71.7177292</c:v>
                </c:pt>
                <c:pt idx="10">
                  <c:v>78.7433638</c:v>
                </c:pt>
                <c:pt idx="11">
                  <c:v>86.3923472</c:v>
                </c:pt>
                <c:pt idx="12">
                  <c:v>95.0056482</c:v>
                </c:pt>
                <c:pt idx="13">
                  <c:v>103.1199044</c:v>
                </c:pt>
                <c:pt idx="14">
                  <c:v>109.2163716</c:v>
                </c:pt>
                <c:pt idx="15">
                  <c:v>113.5117682</c:v>
                </c:pt>
                <c:pt idx="16">
                  <c:v>117.0937338</c:v>
                </c:pt>
                <c:pt idx="17">
                  <c:v>120.038964</c:v>
                </c:pt>
                <c:pt idx="18">
                  <c:v>122.5412564</c:v>
                </c:pt>
                <c:pt idx="19">
                  <c:v>124.9654998</c:v>
                </c:pt>
                <c:pt idx="20">
                  <c:v>126.591781</c:v>
                </c:pt>
                <c:pt idx="21">
                  <c:v>127.8829086</c:v>
                </c:pt>
                <c:pt idx="22">
                  <c:v>129.157068</c:v>
                </c:pt>
                <c:pt idx="23">
                  <c:v>130.9796638</c:v>
                </c:pt>
                <c:pt idx="24">
                  <c:v>132.3150486</c:v>
                </c:pt>
                <c:pt idx="25">
                  <c:v>133.7931432</c:v>
                </c:pt>
                <c:pt idx="26">
                  <c:v>135.0538434</c:v>
                </c:pt>
                <c:pt idx="27">
                  <c:v>135.2572176</c:v>
                </c:pt>
                <c:pt idx="28">
                  <c:v>136.0532906</c:v>
                </c:pt>
                <c:pt idx="29">
                  <c:v>137.6916258</c:v>
                </c:pt>
                <c:pt idx="30">
                  <c:v>140.596601</c:v>
                </c:pt>
                <c:pt idx="31">
                  <c:v>144.3770098</c:v>
                </c:pt>
                <c:pt idx="32">
                  <c:v>149.7591364</c:v>
                </c:pt>
                <c:pt idx="33">
                  <c:v>157.5599294</c:v>
                </c:pt>
                <c:pt idx="34">
                  <c:v>166.4321632</c:v>
                </c:pt>
                <c:pt idx="35">
                  <c:v>175.9483924</c:v>
                </c:pt>
                <c:pt idx="36">
                  <c:v>187.3614022</c:v>
                </c:pt>
                <c:pt idx="37">
                  <c:v>199.6089078</c:v>
                </c:pt>
                <c:pt idx="38">
                  <c:v>212.2777422</c:v>
                </c:pt>
                <c:pt idx="39">
                  <c:v>225.3226528</c:v>
                </c:pt>
                <c:pt idx="40">
                  <c:v>238.1931608</c:v>
                </c:pt>
                <c:pt idx="41">
                  <c:v>250.2468404</c:v>
                </c:pt>
                <c:pt idx="42">
                  <c:v>261.261459</c:v>
                </c:pt>
                <c:pt idx="43">
                  <c:v>271.3646102</c:v>
                </c:pt>
                <c:pt idx="44">
                  <c:v>280.0845824</c:v>
                </c:pt>
                <c:pt idx="45">
                  <c:v>287.3046406</c:v>
                </c:pt>
                <c:pt idx="46">
                  <c:v>293.091467</c:v>
                </c:pt>
                <c:pt idx="47">
                  <c:v>297.490051</c:v>
                </c:pt>
                <c:pt idx="48">
                  <c:v>300.4147662</c:v>
                </c:pt>
                <c:pt idx="49">
                  <c:v>302.1809454</c:v>
                </c:pt>
                <c:pt idx="50">
                  <c:v>302.382814</c:v>
                </c:pt>
                <c:pt idx="51">
                  <c:v>301.6002302</c:v>
                </c:pt>
                <c:pt idx="52">
                  <c:v>300.039963</c:v>
                </c:pt>
                <c:pt idx="53">
                  <c:v>298.1115324</c:v>
                </c:pt>
                <c:pt idx="54">
                  <c:v>296.0687318</c:v>
                </c:pt>
                <c:pt idx="55">
                  <c:v>294.1686166</c:v>
                </c:pt>
                <c:pt idx="56">
                  <c:v>293.8600012</c:v>
                </c:pt>
                <c:pt idx="57">
                  <c:v>295.254554</c:v>
                </c:pt>
                <c:pt idx="58">
                  <c:v>298.8277896</c:v>
                </c:pt>
                <c:pt idx="59">
                  <c:v>304.8842496</c:v>
                </c:pt>
                <c:pt idx="60">
                  <c:v>313.41102</c:v>
                </c:pt>
                <c:pt idx="61">
                  <c:v>324.2704172</c:v>
                </c:pt>
                <c:pt idx="62">
                  <c:v>336.5005598</c:v>
                </c:pt>
                <c:pt idx="63">
                  <c:v>349.9937196</c:v>
                </c:pt>
                <c:pt idx="64">
                  <c:v>363.7621066</c:v>
                </c:pt>
                <c:pt idx="65">
                  <c:v>377.093901</c:v>
                </c:pt>
                <c:pt idx="66">
                  <c:v>388.9327658</c:v>
                </c:pt>
                <c:pt idx="67">
                  <c:v>398.7264016</c:v>
                </c:pt>
                <c:pt idx="68">
                  <c:v>406.242632</c:v>
                </c:pt>
                <c:pt idx="69">
                  <c:v>411.563048</c:v>
                </c:pt>
                <c:pt idx="70">
                  <c:v>414.0458134</c:v>
                </c:pt>
                <c:pt idx="71">
                  <c:v>414.0200518</c:v>
                </c:pt>
                <c:pt idx="72">
                  <c:v>412.6436372</c:v>
                </c:pt>
                <c:pt idx="73">
                  <c:v>409.4842484</c:v>
                </c:pt>
                <c:pt idx="74">
                  <c:v>405.2497038</c:v>
                </c:pt>
                <c:pt idx="75">
                  <c:v>400.897096</c:v>
                </c:pt>
                <c:pt idx="76">
                  <c:v>396.8184362</c:v>
                </c:pt>
                <c:pt idx="77">
                  <c:v>393.5113594</c:v>
                </c:pt>
                <c:pt idx="78">
                  <c:v>392.1146104</c:v>
                </c:pt>
                <c:pt idx="79">
                  <c:v>392.8341602</c:v>
                </c:pt>
                <c:pt idx="80">
                  <c:v>394.9010882</c:v>
                </c:pt>
                <c:pt idx="81">
                  <c:v>399.2064104</c:v>
                </c:pt>
                <c:pt idx="82">
                  <c:v>406.2516614</c:v>
                </c:pt>
                <c:pt idx="83">
                  <c:v>415.7362264</c:v>
                </c:pt>
                <c:pt idx="84">
                  <c:v>426.6762794</c:v>
                </c:pt>
                <c:pt idx="85">
                  <c:v>439.2772</c:v>
                </c:pt>
                <c:pt idx="86">
                  <c:v>453.490969</c:v>
                </c:pt>
                <c:pt idx="87">
                  <c:v>468.8989222</c:v>
                </c:pt>
                <c:pt idx="88">
                  <c:v>484.8843824</c:v>
                </c:pt>
                <c:pt idx="89">
                  <c:v>501.373635</c:v>
                </c:pt>
                <c:pt idx="90">
                  <c:v>518.538979</c:v>
                </c:pt>
                <c:pt idx="91">
                  <c:v>535.2101662</c:v>
                </c:pt>
                <c:pt idx="92">
                  <c:v>551.1760446</c:v>
                </c:pt>
                <c:pt idx="93">
                  <c:v>566.6365814</c:v>
                </c:pt>
                <c:pt idx="94">
                  <c:v>581.0659118</c:v>
                </c:pt>
                <c:pt idx="95">
                  <c:v>594.056139</c:v>
                </c:pt>
                <c:pt idx="96">
                  <c:v>605.222002</c:v>
                </c:pt>
                <c:pt idx="97">
                  <c:v>615.1428242</c:v>
                </c:pt>
                <c:pt idx="98">
                  <c:v>623.455222</c:v>
                </c:pt>
                <c:pt idx="99">
                  <c:v>630.1334714</c:v>
                </c:pt>
                <c:pt idx="100">
                  <c:v>635.4230638</c:v>
                </c:pt>
                <c:pt idx="101">
                  <c:v>639.7768368</c:v>
                </c:pt>
                <c:pt idx="102">
                  <c:v>643.6443034</c:v>
                </c:pt>
                <c:pt idx="103">
                  <c:v>647.3659312</c:v>
                </c:pt>
                <c:pt idx="104">
                  <c:v>651.3981084</c:v>
                </c:pt>
                <c:pt idx="105">
                  <c:v>656.025657</c:v>
                </c:pt>
                <c:pt idx="106">
                  <c:v>661.4859418</c:v>
                </c:pt>
                <c:pt idx="107">
                  <c:v>667.7446344</c:v>
                </c:pt>
                <c:pt idx="108">
                  <c:v>675.00912</c:v>
                </c:pt>
                <c:pt idx="109">
                  <c:v>682.9488706</c:v>
                </c:pt>
                <c:pt idx="110">
                  <c:v>691.5544662</c:v>
                </c:pt>
                <c:pt idx="111">
                  <c:v>700.7338894</c:v>
                </c:pt>
                <c:pt idx="112">
                  <c:v>710.1941848</c:v>
                </c:pt>
                <c:pt idx="113">
                  <c:v>720.1970564</c:v>
                </c:pt>
                <c:pt idx="114">
                  <c:v>730.2770658</c:v>
                </c:pt>
                <c:pt idx="115">
                  <c:v>740.5584126</c:v>
                </c:pt>
                <c:pt idx="116">
                  <c:v>750.3654584</c:v>
                </c:pt>
                <c:pt idx="117">
                  <c:v>760.1369558</c:v>
                </c:pt>
                <c:pt idx="118">
                  <c:v>769.4324424</c:v>
                </c:pt>
                <c:pt idx="119">
                  <c:v>778.2709594</c:v>
                </c:pt>
                <c:pt idx="120">
                  <c:v>787.244755</c:v>
                </c:pt>
                <c:pt idx="121">
                  <c:v>796.137013</c:v>
                </c:pt>
                <c:pt idx="122">
                  <c:v>805.1440242</c:v>
                </c:pt>
                <c:pt idx="123">
                  <c:v>814.6231824</c:v>
                </c:pt>
                <c:pt idx="124">
                  <c:v>824.628978</c:v>
                </c:pt>
                <c:pt idx="125">
                  <c:v>835.4494032</c:v>
                </c:pt>
                <c:pt idx="126">
                  <c:v>846.5042112</c:v>
                </c:pt>
                <c:pt idx="127">
                  <c:v>858.1916346</c:v>
                </c:pt>
                <c:pt idx="128">
                  <c:v>869.8832744</c:v>
                </c:pt>
                <c:pt idx="129">
                  <c:v>881.7122824</c:v>
                </c:pt>
                <c:pt idx="130">
                  <c:v>893.4342164</c:v>
                </c:pt>
                <c:pt idx="131">
                  <c:v>904.757366</c:v>
                </c:pt>
                <c:pt idx="132">
                  <c:v>915.5470402</c:v>
                </c:pt>
                <c:pt idx="133">
                  <c:v>925.756347</c:v>
                </c:pt>
                <c:pt idx="134">
                  <c:v>935.6914482</c:v>
                </c:pt>
                <c:pt idx="135">
                  <c:v>945.0519582</c:v>
                </c:pt>
                <c:pt idx="136">
                  <c:v>953.6220992</c:v>
                </c:pt>
                <c:pt idx="137">
                  <c:v>961.4002224</c:v>
                </c:pt>
                <c:pt idx="138">
                  <c:v>968.4813204</c:v>
                </c:pt>
                <c:pt idx="139">
                  <c:v>974.7405864</c:v>
                </c:pt>
                <c:pt idx="140">
                  <c:v>980.1672552</c:v>
                </c:pt>
                <c:pt idx="141">
                  <c:v>984.6236192</c:v>
                </c:pt>
                <c:pt idx="142">
                  <c:v>988.4443276</c:v>
                </c:pt>
                <c:pt idx="143">
                  <c:v>991.555768</c:v>
                </c:pt>
                <c:pt idx="144">
                  <c:v>994.6285834</c:v>
                </c:pt>
                <c:pt idx="145">
                  <c:v>997.2378536</c:v>
                </c:pt>
                <c:pt idx="146">
                  <c:v>999.3861984</c:v>
                </c:pt>
                <c:pt idx="147">
                  <c:v>1001.6597816</c:v>
                </c:pt>
                <c:pt idx="148">
                  <c:v>1003.9109594</c:v>
                </c:pt>
                <c:pt idx="149">
                  <c:v>1006.083224</c:v>
                </c:pt>
                <c:pt idx="150">
                  <c:v>1008.2700118</c:v>
                </c:pt>
                <c:pt idx="151">
                  <c:v>1010.5138642</c:v>
                </c:pt>
                <c:pt idx="152">
                  <c:v>1012.6169524</c:v>
                </c:pt>
                <c:pt idx="153">
                  <c:v>1014.6170548</c:v>
                </c:pt>
                <c:pt idx="154">
                  <c:v>1016.4609238</c:v>
                </c:pt>
                <c:pt idx="155">
                  <c:v>1018.3533162</c:v>
                </c:pt>
                <c:pt idx="156">
                  <c:v>1019.8824062</c:v>
                </c:pt>
                <c:pt idx="157">
                  <c:v>1021.135322</c:v>
                </c:pt>
                <c:pt idx="158">
                  <c:v>1021.9230262</c:v>
                </c:pt>
                <c:pt idx="159">
                  <c:v>1022.2755592</c:v>
                </c:pt>
                <c:pt idx="160">
                  <c:v>1022.5687676</c:v>
                </c:pt>
                <c:pt idx="161">
                  <c:v>1022.4849438</c:v>
                </c:pt>
                <c:pt idx="162">
                  <c:v>1021.9694922</c:v>
                </c:pt>
                <c:pt idx="163">
                  <c:v>1021.0797982</c:v>
                </c:pt>
                <c:pt idx="164">
                  <c:v>1019.815429</c:v>
                </c:pt>
                <c:pt idx="165">
                  <c:v>1018.1060618</c:v>
                </c:pt>
                <c:pt idx="166">
                  <c:v>1015.9097334</c:v>
                </c:pt>
                <c:pt idx="167">
                  <c:v>1013.263965</c:v>
                </c:pt>
                <c:pt idx="168">
                  <c:v>1010.2654328</c:v>
                </c:pt>
                <c:pt idx="169">
                  <c:v>1006.467426</c:v>
                </c:pt>
                <c:pt idx="170">
                  <c:v>1002.3824692</c:v>
                </c:pt>
                <c:pt idx="171">
                  <c:v>997.569423</c:v>
                </c:pt>
                <c:pt idx="172">
                  <c:v>992.401012</c:v>
                </c:pt>
                <c:pt idx="173">
                  <c:v>986.631887</c:v>
                </c:pt>
                <c:pt idx="174">
                  <c:v>980.622219</c:v>
                </c:pt>
                <c:pt idx="175">
                  <c:v>974.1957406</c:v>
                </c:pt>
                <c:pt idx="176">
                  <c:v>967.664688</c:v>
                </c:pt>
                <c:pt idx="177">
                  <c:v>961.039934</c:v>
                </c:pt>
                <c:pt idx="178">
                  <c:v>954.5240316</c:v>
                </c:pt>
                <c:pt idx="179">
                  <c:v>947.8945184</c:v>
                </c:pt>
                <c:pt idx="180">
                  <c:v>941.1939566</c:v>
                </c:pt>
                <c:pt idx="181">
                  <c:v>934.3415168</c:v>
                </c:pt>
                <c:pt idx="182">
                  <c:v>927.649075</c:v>
                </c:pt>
                <c:pt idx="183">
                  <c:v>920.9927916</c:v>
                </c:pt>
                <c:pt idx="184">
                  <c:v>914.2095356</c:v>
                </c:pt>
                <c:pt idx="185">
                  <c:v>907.5782088</c:v>
                </c:pt>
                <c:pt idx="186">
                  <c:v>900.6007928</c:v>
                </c:pt>
                <c:pt idx="187">
                  <c:v>893.462524</c:v>
                </c:pt>
                <c:pt idx="188">
                  <c:v>886.1620086</c:v>
                </c:pt>
                <c:pt idx="189">
                  <c:v>878.5726712</c:v>
                </c:pt>
                <c:pt idx="190">
                  <c:v>870.7480732</c:v>
                </c:pt>
                <c:pt idx="191">
                  <c:v>862.449819</c:v>
                </c:pt>
                <c:pt idx="192">
                  <c:v>853.9031532</c:v>
                </c:pt>
                <c:pt idx="193">
                  <c:v>844.8375782</c:v>
                </c:pt>
                <c:pt idx="194">
                  <c:v>835.4056368</c:v>
                </c:pt>
                <c:pt idx="195">
                  <c:v>825.2863954</c:v>
                </c:pt>
                <c:pt idx="196">
                  <c:v>814.9028142</c:v>
                </c:pt>
                <c:pt idx="197">
                  <c:v>804.1703726</c:v>
                </c:pt>
                <c:pt idx="198">
                  <c:v>793.2520572</c:v>
                </c:pt>
                <c:pt idx="199">
                  <c:v>782.0948686</c:v>
                </c:pt>
                <c:pt idx="200">
                  <c:v>770.7591186</c:v>
                </c:pt>
                <c:pt idx="201">
                  <c:v>759.2338728</c:v>
                </c:pt>
                <c:pt idx="202">
                  <c:v>747.407842</c:v>
                </c:pt>
                <c:pt idx="203">
                  <c:v>735.583652</c:v>
                </c:pt>
                <c:pt idx="204">
                  <c:v>723.6383798</c:v>
                </c:pt>
                <c:pt idx="205">
                  <c:v>711.6996686</c:v>
                </c:pt>
                <c:pt idx="206">
                  <c:v>699.660468</c:v>
                </c:pt>
                <c:pt idx="207">
                  <c:v>687.7850568</c:v>
                </c:pt>
                <c:pt idx="208">
                  <c:v>675.3690346</c:v>
                </c:pt>
                <c:pt idx="209">
                  <c:v>663.4729616</c:v>
                </c:pt>
                <c:pt idx="210">
                  <c:v>652.2054126</c:v>
                </c:pt>
                <c:pt idx="211">
                  <c:v>640.9637646</c:v>
                </c:pt>
                <c:pt idx="212">
                  <c:v>629.9358046</c:v>
                </c:pt>
                <c:pt idx="213">
                  <c:v>618.8843946</c:v>
                </c:pt>
                <c:pt idx="214">
                  <c:v>608.1030494</c:v>
                </c:pt>
                <c:pt idx="215">
                  <c:v>597.5024306</c:v>
                </c:pt>
                <c:pt idx="216">
                  <c:v>587.1558748</c:v>
                </c:pt>
                <c:pt idx="217">
                  <c:v>576.9229212</c:v>
                </c:pt>
                <c:pt idx="218">
                  <c:v>566.5157722</c:v>
                </c:pt>
                <c:pt idx="219">
                  <c:v>556.5345652</c:v>
                </c:pt>
                <c:pt idx="220">
                  <c:v>546.5856112</c:v>
                </c:pt>
                <c:pt idx="221">
                  <c:v>536.506493</c:v>
                </c:pt>
                <c:pt idx="222">
                  <c:v>526.348125</c:v>
                </c:pt>
                <c:pt idx="223">
                  <c:v>516.9263704</c:v>
                </c:pt>
                <c:pt idx="224">
                  <c:v>507.6018228</c:v>
                </c:pt>
                <c:pt idx="225">
                  <c:v>498.2931998</c:v>
                </c:pt>
                <c:pt idx="226">
                  <c:v>489.2628422</c:v>
                </c:pt>
                <c:pt idx="227">
                  <c:v>480.3655058</c:v>
                </c:pt>
                <c:pt idx="228">
                  <c:v>471.488972</c:v>
                </c:pt>
                <c:pt idx="229">
                  <c:v>462.6529764</c:v>
                </c:pt>
                <c:pt idx="230">
                  <c:v>453.7977486</c:v>
                </c:pt>
                <c:pt idx="231">
                  <c:v>444.8929048</c:v>
                </c:pt>
                <c:pt idx="232">
                  <c:v>435.8758006</c:v>
                </c:pt>
                <c:pt idx="233">
                  <c:v>426.7813336</c:v>
                </c:pt>
                <c:pt idx="234">
                  <c:v>417.704345</c:v>
                </c:pt>
                <c:pt idx="235">
                  <c:v>408.7955166</c:v>
                </c:pt>
                <c:pt idx="236">
                  <c:v>399.7580128</c:v>
                </c:pt>
                <c:pt idx="237">
                  <c:v>390.8507966</c:v>
                </c:pt>
                <c:pt idx="238">
                  <c:v>382.0144126</c:v>
                </c:pt>
                <c:pt idx="239">
                  <c:v>373.36982</c:v>
                </c:pt>
                <c:pt idx="240">
                  <c:v>365.512684</c:v>
                </c:pt>
                <c:pt idx="241">
                  <c:v>358.1180804</c:v>
                </c:pt>
                <c:pt idx="242">
                  <c:v>350.6302294</c:v>
                </c:pt>
                <c:pt idx="243">
                  <c:v>343.1706136</c:v>
                </c:pt>
                <c:pt idx="244">
                  <c:v>335.7489738</c:v>
                </c:pt>
                <c:pt idx="245">
                  <c:v>328.3138654</c:v>
                </c:pt>
                <c:pt idx="246">
                  <c:v>321.0431698</c:v>
                </c:pt>
                <c:pt idx="247">
                  <c:v>313.7628512</c:v>
                </c:pt>
                <c:pt idx="248">
                  <c:v>306.6865006</c:v>
                </c:pt>
                <c:pt idx="249">
                  <c:v>299.737806</c:v>
                </c:pt>
                <c:pt idx="250">
                  <c:v>292.9636916</c:v>
                </c:pt>
                <c:pt idx="251">
                  <c:v>286.3978042</c:v>
                </c:pt>
                <c:pt idx="252">
                  <c:v>279.9135486</c:v>
                </c:pt>
                <c:pt idx="253">
                  <c:v>273.5786668</c:v>
                </c:pt>
                <c:pt idx="254">
                  <c:v>267.4462478</c:v>
                </c:pt>
                <c:pt idx="255">
                  <c:v>261.578286</c:v>
                </c:pt>
                <c:pt idx="256">
                  <c:v>255.734736</c:v>
                </c:pt>
                <c:pt idx="257">
                  <c:v>249.974223</c:v>
                </c:pt>
                <c:pt idx="258">
                  <c:v>244.3954014</c:v>
                </c:pt>
                <c:pt idx="259">
                  <c:v>239.0363504</c:v>
                </c:pt>
                <c:pt idx="260">
                  <c:v>233.6660394</c:v>
                </c:pt>
                <c:pt idx="261">
                  <c:v>228.1844562</c:v>
                </c:pt>
                <c:pt idx="262">
                  <c:v>222.7425128</c:v>
                </c:pt>
                <c:pt idx="263">
                  <c:v>217.4699542</c:v>
                </c:pt>
                <c:pt idx="264">
                  <c:v>212.1804772</c:v>
                </c:pt>
                <c:pt idx="265">
                  <c:v>207.148119</c:v>
                </c:pt>
                <c:pt idx="266">
                  <c:v>202.3017564</c:v>
                </c:pt>
                <c:pt idx="267">
                  <c:v>197.7232092</c:v>
                </c:pt>
                <c:pt idx="268">
                  <c:v>193.1897014</c:v>
                </c:pt>
                <c:pt idx="269">
                  <c:v>188.9341654</c:v>
                </c:pt>
                <c:pt idx="270">
                  <c:v>184.7311722</c:v>
                </c:pt>
                <c:pt idx="271">
                  <c:v>180.6952454</c:v>
                </c:pt>
                <c:pt idx="272">
                  <c:v>177.0645788</c:v>
                </c:pt>
                <c:pt idx="273">
                  <c:v>173.429817</c:v>
                </c:pt>
                <c:pt idx="274">
                  <c:v>170.0389198</c:v>
                </c:pt>
                <c:pt idx="275">
                  <c:v>166.7709466</c:v>
                </c:pt>
                <c:pt idx="276">
                  <c:v>163.6241378</c:v>
                </c:pt>
                <c:pt idx="277">
                  <c:v>160.846999</c:v>
                </c:pt>
                <c:pt idx="278">
                  <c:v>157.9055168</c:v>
                </c:pt>
                <c:pt idx="279">
                  <c:v>155.338901</c:v>
                </c:pt>
                <c:pt idx="280">
                  <c:v>152.7267358</c:v>
                </c:pt>
                <c:pt idx="281">
                  <c:v>150.2818634</c:v>
                </c:pt>
                <c:pt idx="282">
                  <c:v>147.6789492</c:v>
                </c:pt>
                <c:pt idx="283">
                  <c:v>145.278687</c:v>
                </c:pt>
                <c:pt idx="284">
                  <c:v>142.6395932</c:v>
                </c:pt>
                <c:pt idx="285">
                  <c:v>140.0822278</c:v>
                </c:pt>
                <c:pt idx="286">
                  <c:v>137.1320134</c:v>
                </c:pt>
                <c:pt idx="287">
                  <c:v>134.0764284</c:v>
                </c:pt>
                <c:pt idx="288">
                  <c:v>131.1782234</c:v>
                </c:pt>
                <c:pt idx="289">
                  <c:v>128.0497074</c:v>
                </c:pt>
                <c:pt idx="290">
                  <c:v>125.096054</c:v>
                </c:pt>
                <c:pt idx="291">
                  <c:v>122.116503</c:v>
                </c:pt>
                <c:pt idx="292">
                  <c:v>119.2633686</c:v>
                </c:pt>
                <c:pt idx="293">
                  <c:v>116.4222226</c:v>
                </c:pt>
                <c:pt idx="294">
                  <c:v>113.6186056</c:v>
                </c:pt>
                <c:pt idx="295">
                  <c:v>110.8355794</c:v>
                </c:pt>
                <c:pt idx="296">
                  <c:v>108.0376746</c:v>
                </c:pt>
                <c:pt idx="297">
                  <c:v>105.4587226</c:v>
                </c:pt>
                <c:pt idx="298">
                  <c:v>103.1266794</c:v>
                </c:pt>
                <c:pt idx="299">
                  <c:v>101.0967528</c:v>
                </c:pt>
                <c:pt idx="300">
                  <c:v>99.4536732</c:v>
                </c:pt>
                <c:pt idx="301">
                  <c:v>98.003429</c:v>
                </c:pt>
                <c:pt idx="302">
                  <c:v>97.008286</c:v>
                </c:pt>
                <c:pt idx="303">
                  <c:v>96.1017504</c:v>
                </c:pt>
                <c:pt idx="304">
                  <c:v>95.4730562</c:v>
                </c:pt>
                <c:pt idx="305">
                  <c:v>94.959976</c:v>
                </c:pt>
                <c:pt idx="306">
                  <c:v>94.3072436</c:v>
                </c:pt>
                <c:pt idx="307">
                  <c:v>93.7848058</c:v>
                </c:pt>
                <c:pt idx="308">
                  <c:v>93.1817906</c:v>
                </c:pt>
                <c:pt idx="309">
                  <c:v>92.6676136</c:v>
                </c:pt>
                <c:pt idx="310">
                  <c:v>91.9722612</c:v>
                </c:pt>
                <c:pt idx="311">
                  <c:v>91.6212014</c:v>
                </c:pt>
                <c:pt idx="312">
                  <c:v>91.0642002</c:v>
                </c:pt>
                <c:pt idx="313">
                  <c:v>90.4451724</c:v>
                </c:pt>
                <c:pt idx="314">
                  <c:v>89.5637584</c:v>
                </c:pt>
                <c:pt idx="315">
                  <c:v>88.59707</c:v>
                </c:pt>
                <c:pt idx="316">
                  <c:v>87.3595256</c:v>
                </c:pt>
                <c:pt idx="317">
                  <c:v>85.674557</c:v>
                </c:pt>
                <c:pt idx="318">
                  <c:v>84.1518838</c:v>
                </c:pt>
                <c:pt idx="319">
                  <c:v>82.3754746</c:v>
                </c:pt>
                <c:pt idx="320">
                  <c:v>80.6674262</c:v>
                </c:pt>
                <c:pt idx="321">
                  <c:v>79.0970824</c:v>
                </c:pt>
                <c:pt idx="322">
                  <c:v>77.622966</c:v>
                </c:pt>
                <c:pt idx="323">
                  <c:v>76.3502886</c:v>
                </c:pt>
                <c:pt idx="324">
                  <c:v>75.4250144</c:v>
                </c:pt>
                <c:pt idx="325">
                  <c:v>74.612694</c:v>
                </c:pt>
              </c:numCache>
            </c:numRef>
          </c:yVal>
          <c:smooth val="0"/>
        </c:ser>
        <c:axId val="50048651"/>
        <c:axId val="86114784"/>
      </c:scatterChart>
      <c:valAx>
        <c:axId val="50048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784"/>
        <c:crossesAt val="0"/>
        <c:crossBetween val="midCat"/>
      </c:valAx>
      <c:valAx>
        <c:axId val="861147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8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3G (Green)</a:t>
            </a:r>
          </a:p>
        </c:rich>
      </c:tx>
      <c:layout>
        <c:manualLayout>
          <c:xMode val="edge"/>
          <c:yMode val="edge"/>
          <c:x val="0.41694290976058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7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S$2:$S$327</c:f>
              <c:numCache>
                <c:formatCode>General</c:formatCode>
                <c:ptCount val="326"/>
                <c:pt idx="0">
                  <c:v>249.73527031839</c:v>
                </c:pt>
                <c:pt idx="1">
                  <c:v>249.35946694904</c:v>
                </c:pt>
                <c:pt idx="2">
                  <c:v>249.615230157023</c:v>
                </c:pt>
                <c:pt idx="3">
                  <c:v>249.950486147013</c:v>
                </c:pt>
                <c:pt idx="4">
                  <c:v>249.655544221479</c:v>
                </c:pt>
                <c:pt idx="5">
                  <c:v>249.725309330727</c:v>
                </c:pt>
                <c:pt idx="6">
                  <c:v>248.981836789745</c:v>
                </c:pt>
                <c:pt idx="7">
                  <c:v>248.523378773958</c:v>
                </c:pt>
                <c:pt idx="8">
                  <c:v>247.595160678041</c:v>
                </c:pt>
                <c:pt idx="9">
                  <c:v>245.311173667405</c:v>
                </c:pt>
                <c:pt idx="10">
                  <c:v>242.779926302953</c:v>
                </c:pt>
                <c:pt idx="11">
                  <c:v>240.63364542799</c:v>
                </c:pt>
                <c:pt idx="12">
                  <c:v>240.222727680502</c:v>
                </c:pt>
                <c:pt idx="13">
                  <c:v>238.26087251325</c:v>
                </c:pt>
                <c:pt idx="14">
                  <c:v>237.137214730442</c:v>
                </c:pt>
                <c:pt idx="15">
                  <c:v>235.99548711497</c:v>
                </c:pt>
                <c:pt idx="16">
                  <c:v>236.063931789957</c:v>
                </c:pt>
                <c:pt idx="17">
                  <c:v>235.197219383988</c:v>
                </c:pt>
                <c:pt idx="18">
                  <c:v>234.437321124246</c:v>
                </c:pt>
                <c:pt idx="19">
                  <c:v>234.819473967122</c:v>
                </c:pt>
                <c:pt idx="20">
                  <c:v>233.95220741349</c:v>
                </c:pt>
                <c:pt idx="21">
                  <c:v>232.02404391171</c:v>
                </c:pt>
                <c:pt idx="22">
                  <c:v>228.355614607596</c:v>
                </c:pt>
                <c:pt idx="23">
                  <c:v>225.543850248155</c:v>
                </c:pt>
                <c:pt idx="24">
                  <c:v>223.204764316838</c:v>
                </c:pt>
                <c:pt idx="25">
                  <c:v>220.205730903917</c:v>
                </c:pt>
                <c:pt idx="26">
                  <c:v>217.581567347262</c:v>
                </c:pt>
                <c:pt idx="27">
                  <c:v>216.169609727767</c:v>
                </c:pt>
                <c:pt idx="28">
                  <c:v>216.935453679033</c:v>
                </c:pt>
                <c:pt idx="29">
                  <c:v>217.403229652167</c:v>
                </c:pt>
                <c:pt idx="30">
                  <c:v>217.822304727259</c:v>
                </c:pt>
                <c:pt idx="31">
                  <c:v>217.941129924686</c:v>
                </c:pt>
                <c:pt idx="32">
                  <c:v>220.037880777677</c:v>
                </c:pt>
                <c:pt idx="33">
                  <c:v>220.501230021673</c:v>
                </c:pt>
                <c:pt idx="34">
                  <c:v>220.984766506321</c:v>
                </c:pt>
                <c:pt idx="35">
                  <c:v>222.263344141354</c:v>
                </c:pt>
                <c:pt idx="36">
                  <c:v>224.646533792837</c:v>
                </c:pt>
                <c:pt idx="37">
                  <c:v>228.092701731725</c:v>
                </c:pt>
                <c:pt idx="38">
                  <c:v>231.83922756512</c:v>
                </c:pt>
                <c:pt idx="39">
                  <c:v>235.600084929203</c:v>
                </c:pt>
                <c:pt idx="40">
                  <c:v>238.934101736184</c:v>
                </c:pt>
                <c:pt idx="41">
                  <c:v>243.423011701659</c:v>
                </c:pt>
                <c:pt idx="42">
                  <c:v>248.039808045782</c:v>
                </c:pt>
                <c:pt idx="43">
                  <c:v>252.576598958505</c:v>
                </c:pt>
                <c:pt idx="44">
                  <c:v>256.375439217482</c:v>
                </c:pt>
                <c:pt idx="45">
                  <c:v>259.996554083216</c:v>
                </c:pt>
                <c:pt idx="46">
                  <c:v>264.211949038268</c:v>
                </c:pt>
                <c:pt idx="47">
                  <c:v>268.283305424539</c:v>
                </c:pt>
                <c:pt idx="48">
                  <c:v>271.940454645206</c:v>
                </c:pt>
                <c:pt idx="49">
                  <c:v>275.471194655799</c:v>
                </c:pt>
                <c:pt idx="50">
                  <c:v>279.514216239409</c:v>
                </c:pt>
                <c:pt idx="51">
                  <c:v>283.519392117896</c:v>
                </c:pt>
                <c:pt idx="52">
                  <c:v>286.823078882014</c:v>
                </c:pt>
                <c:pt idx="53">
                  <c:v>289.519497540727</c:v>
                </c:pt>
                <c:pt idx="54">
                  <c:v>291.122591441212</c:v>
                </c:pt>
                <c:pt idx="55">
                  <c:v>291.975838170254</c:v>
                </c:pt>
                <c:pt idx="56">
                  <c:v>292.925450784023</c:v>
                </c:pt>
                <c:pt idx="57">
                  <c:v>293.403056810739</c:v>
                </c:pt>
                <c:pt idx="58">
                  <c:v>293.283265286126</c:v>
                </c:pt>
                <c:pt idx="59">
                  <c:v>292.427404015482</c:v>
                </c:pt>
                <c:pt idx="60">
                  <c:v>291.715177704699</c:v>
                </c:pt>
                <c:pt idx="61">
                  <c:v>291.49251573928</c:v>
                </c:pt>
                <c:pt idx="62">
                  <c:v>291.134807639742</c:v>
                </c:pt>
                <c:pt idx="63">
                  <c:v>290.005876478089</c:v>
                </c:pt>
                <c:pt idx="64">
                  <c:v>289.556466977067</c:v>
                </c:pt>
                <c:pt idx="65">
                  <c:v>288.741423675703</c:v>
                </c:pt>
                <c:pt idx="66">
                  <c:v>287.19895333395</c:v>
                </c:pt>
                <c:pt idx="67">
                  <c:v>285.706247255785</c:v>
                </c:pt>
                <c:pt idx="68">
                  <c:v>284.822380926565</c:v>
                </c:pt>
                <c:pt idx="69">
                  <c:v>284.037748537945</c:v>
                </c:pt>
                <c:pt idx="70">
                  <c:v>283.589453984635</c:v>
                </c:pt>
                <c:pt idx="71">
                  <c:v>281.002467383059</c:v>
                </c:pt>
                <c:pt idx="72">
                  <c:v>282.076043868047</c:v>
                </c:pt>
                <c:pt idx="73">
                  <c:v>283.085143647936</c:v>
                </c:pt>
                <c:pt idx="74">
                  <c:v>283.953923348904</c:v>
                </c:pt>
                <c:pt idx="75">
                  <c:v>283.759617179745</c:v>
                </c:pt>
                <c:pt idx="76">
                  <c:v>285.459857749373</c:v>
                </c:pt>
                <c:pt idx="77">
                  <c:v>286.446930392955</c:v>
                </c:pt>
                <c:pt idx="78">
                  <c:v>287.647746198355</c:v>
                </c:pt>
                <c:pt idx="79">
                  <c:v>289.203766316227</c:v>
                </c:pt>
                <c:pt idx="80">
                  <c:v>290.697332931827</c:v>
                </c:pt>
                <c:pt idx="81">
                  <c:v>291.912262580917</c:v>
                </c:pt>
                <c:pt idx="82">
                  <c:v>292.208167688479</c:v>
                </c:pt>
                <c:pt idx="83">
                  <c:v>292.638069232218</c:v>
                </c:pt>
                <c:pt idx="84">
                  <c:v>293.505413241885</c:v>
                </c:pt>
                <c:pt idx="85">
                  <c:v>293.949342903297</c:v>
                </c:pt>
                <c:pt idx="86">
                  <c:v>294.408230356208</c:v>
                </c:pt>
                <c:pt idx="87">
                  <c:v>295.442434341495</c:v>
                </c:pt>
                <c:pt idx="88">
                  <c:v>296.268969626098</c:v>
                </c:pt>
                <c:pt idx="89">
                  <c:v>296.89081853825</c:v>
                </c:pt>
                <c:pt idx="90">
                  <c:v>297.842915783632</c:v>
                </c:pt>
                <c:pt idx="91">
                  <c:v>298.647375877515</c:v>
                </c:pt>
                <c:pt idx="92">
                  <c:v>299.651387644039</c:v>
                </c:pt>
                <c:pt idx="93">
                  <c:v>301.625114397721</c:v>
                </c:pt>
                <c:pt idx="94">
                  <c:v>303.87678730222</c:v>
                </c:pt>
                <c:pt idx="95">
                  <c:v>307.014222693753</c:v>
                </c:pt>
                <c:pt idx="96">
                  <c:v>310.63376839123</c:v>
                </c:pt>
                <c:pt idx="97">
                  <c:v>314.706314750498</c:v>
                </c:pt>
                <c:pt idx="98">
                  <c:v>319.119671336163</c:v>
                </c:pt>
                <c:pt idx="99">
                  <c:v>323.844696680608</c:v>
                </c:pt>
                <c:pt idx="100">
                  <c:v>328.453174528041</c:v>
                </c:pt>
                <c:pt idx="101">
                  <c:v>332.813722080941</c:v>
                </c:pt>
                <c:pt idx="102">
                  <c:v>337.419964284198</c:v>
                </c:pt>
                <c:pt idx="103">
                  <c:v>341.065365755247</c:v>
                </c:pt>
                <c:pt idx="104">
                  <c:v>344.695512822133</c:v>
                </c:pt>
                <c:pt idx="105">
                  <c:v>348.488292046321</c:v>
                </c:pt>
                <c:pt idx="106">
                  <c:v>351.994862420836</c:v>
                </c:pt>
                <c:pt idx="107">
                  <c:v>355.253346296854</c:v>
                </c:pt>
                <c:pt idx="108">
                  <c:v>357.88700444804</c:v>
                </c:pt>
                <c:pt idx="109">
                  <c:v>360.328223902265</c:v>
                </c:pt>
                <c:pt idx="110">
                  <c:v>362.540090799165</c:v>
                </c:pt>
                <c:pt idx="111">
                  <c:v>365.482210620976</c:v>
                </c:pt>
                <c:pt idx="112">
                  <c:v>367.637297804671</c:v>
                </c:pt>
                <c:pt idx="113">
                  <c:v>369.583277455626</c:v>
                </c:pt>
                <c:pt idx="114">
                  <c:v>372.193070084222</c:v>
                </c:pt>
                <c:pt idx="115">
                  <c:v>375.07888420176</c:v>
                </c:pt>
                <c:pt idx="116">
                  <c:v>377.19697795832</c:v>
                </c:pt>
                <c:pt idx="117">
                  <c:v>379.671243671091</c:v>
                </c:pt>
                <c:pt idx="118">
                  <c:v>381.265180773833</c:v>
                </c:pt>
                <c:pt idx="119">
                  <c:v>382.153300629651</c:v>
                </c:pt>
                <c:pt idx="120">
                  <c:v>382.864064019198</c:v>
                </c:pt>
                <c:pt idx="121">
                  <c:v>383.304994044611</c:v>
                </c:pt>
                <c:pt idx="122">
                  <c:v>383.326784962581</c:v>
                </c:pt>
                <c:pt idx="123">
                  <c:v>382.254031605079</c:v>
                </c:pt>
                <c:pt idx="124">
                  <c:v>381.092551004315</c:v>
                </c:pt>
                <c:pt idx="125">
                  <c:v>380.71278200666</c:v>
                </c:pt>
                <c:pt idx="126">
                  <c:v>380.228118375919</c:v>
                </c:pt>
                <c:pt idx="127">
                  <c:v>379.557875170002</c:v>
                </c:pt>
                <c:pt idx="128">
                  <c:v>378.835473849675</c:v>
                </c:pt>
                <c:pt idx="129">
                  <c:v>378.528585411953</c:v>
                </c:pt>
                <c:pt idx="130">
                  <c:v>378.076146951959</c:v>
                </c:pt>
                <c:pt idx="131">
                  <c:v>377.527438960223</c:v>
                </c:pt>
                <c:pt idx="132">
                  <c:v>376.657705203986</c:v>
                </c:pt>
                <c:pt idx="133">
                  <c:v>375.408246870581</c:v>
                </c:pt>
                <c:pt idx="134">
                  <c:v>374.110838216101</c:v>
                </c:pt>
                <c:pt idx="135">
                  <c:v>372.779606244641</c:v>
                </c:pt>
                <c:pt idx="136">
                  <c:v>370.832178522541</c:v>
                </c:pt>
                <c:pt idx="137">
                  <c:v>368.858649273303</c:v>
                </c:pt>
                <c:pt idx="138">
                  <c:v>365.779311248931</c:v>
                </c:pt>
                <c:pt idx="139">
                  <c:v>362.035821184677</c:v>
                </c:pt>
                <c:pt idx="140">
                  <c:v>357.605237552165</c:v>
                </c:pt>
                <c:pt idx="141">
                  <c:v>352.744194226101</c:v>
                </c:pt>
                <c:pt idx="142">
                  <c:v>347.33692619047</c:v>
                </c:pt>
                <c:pt idx="143">
                  <c:v>341.822827952433</c:v>
                </c:pt>
                <c:pt idx="144">
                  <c:v>335.64834365667</c:v>
                </c:pt>
                <c:pt idx="145">
                  <c:v>329.265942409548</c:v>
                </c:pt>
                <c:pt idx="146">
                  <c:v>322.860688987851</c:v>
                </c:pt>
                <c:pt idx="147">
                  <c:v>316.15953421708</c:v>
                </c:pt>
                <c:pt idx="148">
                  <c:v>309.722367350664</c:v>
                </c:pt>
                <c:pt idx="149">
                  <c:v>303.115945226017</c:v>
                </c:pt>
                <c:pt idx="150">
                  <c:v>296.569319521404</c:v>
                </c:pt>
                <c:pt idx="151">
                  <c:v>290.018757351664</c:v>
                </c:pt>
                <c:pt idx="152">
                  <c:v>283.429175670792</c:v>
                </c:pt>
                <c:pt idx="153">
                  <c:v>276.979887557376</c:v>
                </c:pt>
                <c:pt idx="154">
                  <c:v>271.059769235292</c:v>
                </c:pt>
                <c:pt idx="155">
                  <c:v>265.131551512288</c:v>
                </c:pt>
                <c:pt idx="156">
                  <c:v>259.029920538785</c:v>
                </c:pt>
                <c:pt idx="157">
                  <c:v>253.265446835928</c:v>
                </c:pt>
                <c:pt idx="158">
                  <c:v>247.665713090254</c:v>
                </c:pt>
                <c:pt idx="159">
                  <c:v>242.301633495193</c:v>
                </c:pt>
                <c:pt idx="160">
                  <c:v>236.733885758332</c:v>
                </c:pt>
                <c:pt idx="161">
                  <c:v>231.281968138824</c:v>
                </c:pt>
                <c:pt idx="162">
                  <c:v>225.221865326197</c:v>
                </c:pt>
                <c:pt idx="163">
                  <c:v>219.30885756931</c:v>
                </c:pt>
                <c:pt idx="164">
                  <c:v>213.576765584785</c:v>
                </c:pt>
                <c:pt idx="165">
                  <c:v>207.648166588449</c:v>
                </c:pt>
                <c:pt idx="166">
                  <c:v>201.424971929835</c:v>
                </c:pt>
                <c:pt idx="167">
                  <c:v>195.102117746157</c:v>
                </c:pt>
                <c:pt idx="168">
                  <c:v>188.736060280957</c:v>
                </c:pt>
                <c:pt idx="169">
                  <c:v>181.983554568006</c:v>
                </c:pt>
                <c:pt idx="170">
                  <c:v>174.951093826476</c:v>
                </c:pt>
                <c:pt idx="171">
                  <c:v>167.654879268754</c:v>
                </c:pt>
                <c:pt idx="172">
                  <c:v>160.755742196573</c:v>
                </c:pt>
                <c:pt idx="173">
                  <c:v>154.175327692853</c:v>
                </c:pt>
                <c:pt idx="174">
                  <c:v>147.196938328591</c:v>
                </c:pt>
                <c:pt idx="175">
                  <c:v>140.278783168277</c:v>
                </c:pt>
                <c:pt idx="176">
                  <c:v>133.865054583615</c:v>
                </c:pt>
                <c:pt idx="177">
                  <c:v>127.770205653195</c:v>
                </c:pt>
                <c:pt idx="178">
                  <c:v>121.296727598852</c:v>
                </c:pt>
                <c:pt idx="179">
                  <c:v>115.052656305262</c:v>
                </c:pt>
                <c:pt idx="180">
                  <c:v>108.030551539062</c:v>
                </c:pt>
                <c:pt idx="181">
                  <c:v>101.358609304913</c:v>
                </c:pt>
                <c:pt idx="182">
                  <c:v>95.1697667667759</c:v>
                </c:pt>
                <c:pt idx="183">
                  <c:v>88.8040736923527</c:v>
                </c:pt>
                <c:pt idx="184">
                  <c:v>82.3743100240114</c:v>
                </c:pt>
                <c:pt idx="185">
                  <c:v>76.6121364415994</c:v>
                </c:pt>
                <c:pt idx="186">
                  <c:v>71.2506040488237</c:v>
                </c:pt>
                <c:pt idx="187">
                  <c:v>65.9047355914682</c:v>
                </c:pt>
                <c:pt idx="188">
                  <c:v>60.9298937273138</c:v>
                </c:pt>
                <c:pt idx="189">
                  <c:v>56.04068206017</c:v>
                </c:pt>
                <c:pt idx="190">
                  <c:v>51.5427159690311</c:v>
                </c:pt>
                <c:pt idx="191">
                  <c:v>47.5558274662494</c:v>
                </c:pt>
                <c:pt idx="192">
                  <c:v>43.2483339664419</c:v>
                </c:pt>
                <c:pt idx="193">
                  <c:v>39.3537397924519</c:v>
                </c:pt>
                <c:pt idx="194">
                  <c:v>35.1106564295772</c:v>
                </c:pt>
                <c:pt idx="195">
                  <c:v>31.1045035646955</c:v>
                </c:pt>
                <c:pt idx="196">
                  <c:v>26.9097091207678</c:v>
                </c:pt>
                <c:pt idx="197">
                  <c:v>22.9414918030728</c:v>
                </c:pt>
                <c:pt idx="198">
                  <c:v>18.6478231362016</c:v>
                </c:pt>
                <c:pt idx="199">
                  <c:v>14.94570231393</c:v>
                </c:pt>
                <c:pt idx="200">
                  <c:v>10.7970025104563</c:v>
                </c:pt>
                <c:pt idx="201">
                  <c:v>6.97348662000309</c:v>
                </c:pt>
                <c:pt idx="202">
                  <c:v>3.2874956467391</c:v>
                </c:pt>
                <c:pt idx="203">
                  <c:v>-0.511629388303162</c:v>
                </c:pt>
                <c:pt idx="204">
                  <c:v>-3.66422257223451</c:v>
                </c:pt>
                <c:pt idx="205">
                  <c:v>-7.17000297017591</c:v>
                </c:pt>
                <c:pt idx="206">
                  <c:v>-10.1830089038541</c:v>
                </c:pt>
                <c:pt idx="207">
                  <c:v>-13.0867890354939</c:v>
                </c:pt>
                <c:pt idx="208">
                  <c:v>-15.6674631020064</c:v>
                </c:pt>
                <c:pt idx="209">
                  <c:v>-18.2112034664327</c:v>
                </c:pt>
                <c:pt idx="210">
                  <c:v>-20.945608254207</c:v>
                </c:pt>
                <c:pt idx="211">
                  <c:v>-23.0754534398888</c:v>
                </c:pt>
                <c:pt idx="212">
                  <c:v>-24.9757203612221</c:v>
                </c:pt>
                <c:pt idx="213">
                  <c:v>-27.2878062437027</c:v>
                </c:pt>
                <c:pt idx="214">
                  <c:v>-29.3125473279719</c:v>
                </c:pt>
                <c:pt idx="215">
                  <c:v>-31.0358888025372</c:v>
                </c:pt>
                <c:pt idx="216">
                  <c:v>-33.3301605517581</c:v>
                </c:pt>
                <c:pt idx="217">
                  <c:v>-35.4445093070733</c:v>
                </c:pt>
                <c:pt idx="218">
                  <c:v>-37.2994937804478</c:v>
                </c:pt>
                <c:pt idx="219">
                  <c:v>-39.2454951656171</c:v>
                </c:pt>
                <c:pt idx="220">
                  <c:v>-40.9017048312908</c:v>
                </c:pt>
                <c:pt idx="221">
                  <c:v>-42.5770724006346</c:v>
                </c:pt>
                <c:pt idx="222">
                  <c:v>-44.2060869856312</c:v>
                </c:pt>
                <c:pt idx="223">
                  <c:v>-45.8512560187345</c:v>
                </c:pt>
                <c:pt idx="224">
                  <c:v>-47.1859197653798</c:v>
                </c:pt>
                <c:pt idx="225">
                  <c:v>-48.2533088388223</c:v>
                </c:pt>
                <c:pt idx="226">
                  <c:v>-49.4130992933808</c:v>
                </c:pt>
                <c:pt idx="227">
                  <c:v>-50.9009516050798</c:v>
                </c:pt>
                <c:pt idx="228">
                  <c:v>-51.7705665326219</c:v>
                </c:pt>
                <c:pt idx="229">
                  <c:v>-52.9261789063086</c:v>
                </c:pt>
                <c:pt idx="230">
                  <c:v>-53.8294270344537</c:v>
                </c:pt>
                <c:pt idx="231">
                  <c:v>-54.8008033010765</c:v>
                </c:pt>
                <c:pt idx="232">
                  <c:v>-55.478866603992</c:v>
                </c:pt>
                <c:pt idx="233">
                  <c:v>-56.2110467896714</c:v>
                </c:pt>
                <c:pt idx="234">
                  <c:v>-57.0757172787131</c:v>
                </c:pt>
                <c:pt idx="235">
                  <c:v>-57.7645076005547</c:v>
                </c:pt>
                <c:pt idx="236">
                  <c:v>-58.7205054691081</c:v>
                </c:pt>
                <c:pt idx="237">
                  <c:v>-59.6108902284766</c:v>
                </c:pt>
                <c:pt idx="238">
                  <c:v>-60.3194801976504</c:v>
                </c:pt>
                <c:pt idx="239">
                  <c:v>-61.2985638684275</c:v>
                </c:pt>
                <c:pt idx="240">
                  <c:v>-61.9486349959035</c:v>
                </c:pt>
                <c:pt idx="241">
                  <c:v>-62.6264627030512</c:v>
                </c:pt>
                <c:pt idx="242">
                  <c:v>-63.0228368116731</c:v>
                </c:pt>
                <c:pt idx="243">
                  <c:v>-63.6665525444623</c:v>
                </c:pt>
                <c:pt idx="244">
                  <c:v>-63.8939975989609</c:v>
                </c:pt>
                <c:pt idx="245">
                  <c:v>-64.605912946609</c:v>
                </c:pt>
                <c:pt idx="246">
                  <c:v>-64.9636599286552</c:v>
                </c:pt>
                <c:pt idx="247">
                  <c:v>-65.3701901857035</c:v>
                </c:pt>
                <c:pt idx="248">
                  <c:v>-65.6754777108695</c:v>
                </c:pt>
                <c:pt idx="249">
                  <c:v>-65.7384013255337</c:v>
                </c:pt>
                <c:pt idx="250">
                  <c:v>-65.7749540498937</c:v>
                </c:pt>
                <c:pt idx="251">
                  <c:v>-65.9372301480791</c:v>
                </c:pt>
                <c:pt idx="252">
                  <c:v>-66.0231619822597</c:v>
                </c:pt>
                <c:pt idx="253">
                  <c:v>-66.0127095857552</c:v>
                </c:pt>
                <c:pt idx="254">
                  <c:v>-66.1760903668162</c:v>
                </c:pt>
                <c:pt idx="255">
                  <c:v>-66.007497233359</c:v>
                </c:pt>
                <c:pt idx="256">
                  <c:v>-66.3350451057913</c:v>
                </c:pt>
                <c:pt idx="257">
                  <c:v>-66.041830247572</c:v>
                </c:pt>
                <c:pt idx="258">
                  <c:v>-65.9813990592</c:v>
                </c:pt>
                <c:pt idx="259">
                  <c:v>-65.5341587182199</c:v>
                </c:pt>
                <c:pt idx="260">
                  <c:v>-65.6379839289838</c:v>
                </c:pt>
                <c:pt idx="261">
                  <c:v>-65.791576338089</c:v>
                </c:pt>
                <c:pt idx="262">
                  <c:v>-65.5628954621725</c:v>
                </c:pt>
                <c:pt idx="263">
                  <c:v>-65.4348057456522</c:v>
                </c:pt>
                <c:pt idx="264">
                  <c:v>-65.2916551291019</c:v>
                </c:pt>
                <c:pt idx="265">
                  <c:v>-65.364416227882</c:v>
                </c:pt>
                <c:pt idx="266">
                  <c:v>-65.0312550814626</c:v>
                </c:pt>
                <c:pt idx="267">
                  <c:v>-64.9061019130407</c:v>
                </c:pt>
                <c:pt idx="268">
                  <c:v>-64.5929934564357</c:v>
                </c:pt>
                <c:pt idx="269">
                  <c:v>-64.3528241148807</c:v>
                </c:pt>
                <c:pt idx="270">
                  <c:v>-64.0695800944837</c:v>
                </c:pt>
                <c:pt idx="271">
                  <c:v>-63.5436897827665</c:v>
                </c:pt>
                <c:pt idx="272">
                  <c:v>-63.3428636550379</c:v>
                </c:pt>
                <c:pt idx="273">
                  <c:v>-62.9757513068391</c:v>
                </c:pt>
                <c:pt idx="274">
                  <c:v>-62.5343517757372</c:v>
                </c:pt>
                <c:pt idx="275">
                  <c:v>-61.9480506918919</c:v>
                </c:pt>
                <c:pt idx="276">
                  <c:v>-61.7899479917722</c:v>
                </c:pt>
                <c:pt idx="277">
                  <c:v>-61.3673938332772</c:v>
                </c:pt>
                <c:pt idx="278">
                  <c:v>-61.0711394590031</c:v>
                </c:pt>
                <c:pt idx="279">
                  <c:v>-60.2088702388392</c:v>
                </c:pt>
                <c:pt idx="280">
                  <c:v>-59.9814208519167</c:v>
                </c:pt>
                <c:pt idx="281">
                  <c:v>-59.3951677600222</c:v>
                </c:pt>
                <c:pt idx="282">
                  <c:v>-58.7552439549124</c:v>
                </c:pt>
                <c:pt idx="283">
                  <c:v>-58.1425503621955</c:v>
                </c:pt>
                <c:pt idx="284">
                  <c:v>-57.6899922001711</c:v>
                </c:pt>
                <c:pt idx="285">
                  <c:v>-56.9205994847952</c:v>
                </c:pt>
                <c:pt idx="286">
                  <c:v>-56.0605380047815</c:v>
                </c:pt>
                <c:pt idx="287">
                  <c:v>-55.4578114682466</c:v>
                </c:pt>
                <c:pt idx="288">
                  <c:v>-54.5698733260093</c:v>
                </c:pt>
                <c:pt idx="289">
                  <c:v>-53.5865434079487</c:v>
                </c:pt>
                <c:pt idx="290">
                  <c:v>-52.8242024788668</c:v>
                </c:pt>
                <c:pt idx="291">
                  <c:v>-51.5875701984113</c:v>
                </c:pt>
                <c:pt idx="292">
                  <c:v>-50.4838968575084</c:v>
                </c:pt>
                <c:pt idx="293">
                  <c:v>-49.3339996638065</c:v>
                </c:pt>
                <c:pt idx="294">
                  <c:v>-48.28541336956</c:v>
                </c:pt>
                <c:pt idx="295">
                  <c:v>-47.1692504961583</c:v>
                </c:pt>
                <c:pt idx="296">
                  <c:v>-45.6899281105226</c:v>
                </c:pt>
                <c:pt idx="297">
                  <c:v>-44.8095158057545</c:v>
                </c:pt>
                <c:pt idx="298">
                  <c:v>-43.7636016584542</c:v>
                </c:pt>
                <c:pt idx="299">
                  <c:v>-42.3725750349198</c:v>
                </c:pt>
                <c:pt idx="300">
                  <c:v>-41.2846861394888</c:v>
                </c:pt>
                <c:pt idx="301">
                  <c:v>-39.8171349414812</c:v>
                </c:pt>
                <c:pt idx="302">
                  <c:v>-38.805302757303</c:v>
                </c:pt>
                <c:pt idx="303">
                  <c:v>-37.9696521063002</c:v>
                </c:pt>
                <c:pt idx="304">
                  <c:v>-36.6418151980449</c:v>
                </c:pt>
                <c:pt idx="305">
                  <c:v>-35.8576937672103</c:v>
                </c:pt>
                <c:pt idx="306">
                  <c:v>-34.6230243396023</c:v>
                </c:pt>
                <c:pt idx="307">
                  <c:v>-33.7897084607941</c:v>
                </c:pt>
                <c:pt idx="308">
                  <c:v>-32.2893593865482</c:v>
                </c:pt>
                <c:pt idx="309">
                  <c:v>-29.5448243241226</c:v>
                </c:pt>
                <c:pt idx="310">
                  <c:v>-27.4419863241845</c:v>
                </c:pt>
                <c:pt idx="311">
                  <c:v>-25.073325208106</c:v>
                </c:pt>
                <c:pt idx="312">
                  <c:v>-23.0130986823703</c:v>
                </c:pt>
                <c:pt idx="313">
                  <c:v>-21.212832111841</c:v>
                </c:pt>
                <c:pt idx="314">
                  <c:v>-19.6822816235035</c:v>
                </c:pt>
                <c:pt idx="315">
                  <c:v>-18.2863471216511</c:v>
                </c:pt>
                <c:pt idx="316">
                  <c:v>-16.6286770386232</c:v>
                </c:pt>
                <c:pt idx="317">
                  <c:v>-15.8565170783536</c:v>
                </c:pt>
                <c:pt idx="318">
                  <c:v>-14.3602566743137</c:v>
                </c:pt>
                <c:pt idx="319">
                  <c:v>-12.8449679824297</c:v>
                </c:pt>
                <c:pt idx="320">
                  <c:v>-11.2874665904438</c:v>
                </c:pt>
                <c:pt idx="321">
                  <c:v>-9.75352279361973</c:v>
                </c:pt>
                <c:pt idx="322">
                  <c:v>-8.33065905110988</c:v>
                </c:pt>
                <c:pt idx="323">
                  <c:v>-6.72406215275405</c:v>
                </c:pt>
                <c:pt idx="324">
                  <c:v>-5.04364754915759</c:v>
                </c:pt>
                <c:pt idx="325">
                  <c:v>-3.078998905965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7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7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7]Forces!$T$2:$T$327</c:f>
              <c:numCache>
                <c:formatCode>General</c:formatCode>
                <c:ptCount val="326"/>
                <c:pt idx="0">
                  <c:v>6.32181638011349</c:v>
                </c:pt>
                <c:pt idx="1">
                  <c:v>10.0261316839099</c:v>
                </c:pt>
                <c:pt idx="2">
                  <c:v>13.1440703064947</c:v>
                </c:pt>
                <c:pt idx="3">
                  <c:v>16.5340025390629</c:v>
                </c:pt>
                <c:pt idx="4">
                  <c:v>21.921739064617</c:v>
                </c:pt>
                <c:pt idx="5">
                  <c:v>28.4970096439037</c:v>
                </c:pt>
                <c:pt idx="6">
                  <c:v>34.150983633919</c:v>
                </c:pt>
                <c:pt idx="7">
                  <c:v>39.4568005241074</c:v>
                </c:pt>
                <c:pt idx="8">
                  <c:v>46.1627671972236</c:v>
                </c:pt>
                <c:pt idx="9">
                  <c:v>55.8889529348689</c:v>
                </c:pt>
                <c:pt idx="10">
                  <c:v>67.7024173535283</c:v>
                </c:pt>
                <c:pt idx="11">
                  <c:v>78.7737355302714</c:v>
                </c:pt>
                <c:pt idx="12">
                  <c:v>88.2203351499801</c:v>
                </c:pt>
                <c:pt idx="13">
                  <c:v>98.0855825218914</c:v>
                </c:pt>
                <c:pt idx="14">
                  <c:v>108.281567838109</c:v>
                </c:pt>
                <c:pt idx="15">
                  <c:v>117.586481170432</c:v>
                </c:pt>
                <c:pt idx="16">
                  <c:v>127.174653565355</c:v>
                </c:pt>
                <c:pt idx="17">
                  <c:v>136.624058509071</c:v>
                </c:pt>
                <c:pt idx="18">
                  <c:v>145.709420322578</c:v>
                </c:pt>
                <c:pt idx="19">
                  <c:v>152.995584982824</c:v>
                </c:pt>
                <c:pt idx="20">
                  <c:v>158.131426541216</c:v>
                </c:pt>
                <c:pt idx="21">
                  <c:v>161.463922265823</c:v>
                </c:pt>
                <c:pt idx="22">
                  <c:v>162.473088873932</c:v>
                </c:pt>
                <c:pt idx="23">
                  <c:v>160.736614048865</c:v>
                </c:pt>
                <c:pt idx="24">
                  <c:v>156.313306848772</c:v>
                </c:pt>
                <c:pt idx="25">
                  <c:v>150.891687279968</c:v>
                </c:pt>
                <c:pt idx="26">
                  <c:v>146.416299551882</c:v>
                </c:pt>
                <c:pt idx="27">
                  <c:v>142.678731417694</c:v>
                </c:pt>
                <c:pt idx="28">
                  <c:v>140.520118913009</c:v>
                </c:pt>
                <c:pt idx="29">
                  <c:v>140.650801341624</c:v>
                </c:pt>
                <c:pt idx="30">
                  <c:v>143.772560359773</c:v>
                </c:pt>
                <c:pt idx="31">
                  <c:v>149.81175029828</c:v>
                </c:pt>
                <c:pt idx="32">
                  <c:v>158.320343521878</c:v>
                </c:pt>
                <c:pt idx="33">
                  <c:v>168.499160413943</c:v>
                </c:pt>
                <c:pt idx="34">
                  <c:v>180.843004092011</c:v>
                </c:pt>
                <c:pt idx="35">
                  <c:v>195.052880388767</c:v>
                </c:pt>
                <c:pt idx="36">
                  <c:v>210.264158634326</c:v>
                </c:pt>
                <c:pt idx="37">
                  <c:v>226.059160357007</c:v>
                </c:pt>
                <c:pt idx="38">
                  <c:v>241.757637207884</c:v>
                </c:pt>
                <c:pt idx="39">
                  <c:v>257.122522954763</c:v>
                </c:pt>
                <c:pt idx="40">
                  <c:v>272.249797087858</c:v>
                </c:pt>
                <c:pt idx="41">
                  <c:v>286.617743995516</c:v>
                </c:pt>
                <c:pt idx="42">
                  <c:v>299.739289577432</c:v>
                </c:pt>
                <c:pt idx="43">
                  <c:v>311.346297583916</c:v>
                </c:pt>
                <c:pt idx="44">
                  <c:v>320.982491713913</c:v>
                </c:pt>
                <c:pt idx="45">
                  <c:v>328.620894476401</c:v>
                </c:pt>
                <c:pt idx="46">
                  <c:v>334.053163513847</c:v>
                </c:pt>
                <c:pt idx="47">
                  <c:v>337.280635353341</c:v>
                </c:pt>
                <c:pt idx="48">
                  <c:v>338.366514364093</c:v>
                </c:pt>
                <c:pt idx="49">
                  <c:v>337.224822279607</c:v>
                </c:pt>
                <c:pt idx="50">
                  <c:v>334.111078313662</c:v>
                </c:pt>
                <c:pt idx="51">
                  <c:v>329.715925151845</c:v>
                </c:pt>
                <c:pt idx="52">
                  <c:v>324.436683317933</c:v>
                </c:pt>
                <c:pt idx="53">
                  <c:v>318.848118208095</c:v>
                </c:pt>
                <c:pt idx="54">
                  <c:v>313.597749117894</c:v>
                </c:pt>
                <c:pt idx="55">
                  <c:v>309.884211742567</c:v>
                </c:pt>
                <c:pt idx="56">
                  <c:v>307.820203305728</c:v>
                </c:pt>
                <c:pt idx="57">
                  <c:v>307.397047615034</c:v>
                </c:pt>
                <c:pt idx="58">
                  <c:v>309.051488854369</c:v>
                </c:pt>
                <c:pt idx="59">
                  <c:v>313.441754654431</c:v>
                </c:pt>
                <c:pt idx="60">
                  <c:v>319.999547112811</c:v>
                </c:pt>
                <c:pt idx="61">
                  <c:v>328.735043646162</c:v>
                </c:pt>
                <c:pt idx="62">
                  <c:v>339.434564827725</c:v>
                </c:pt>
                <c:pt idx="63">
                  <c:v>351.361836325444</c:v>
                </c:pt>
                <c:pt idx="64">
                  <c:v>363.80759367239</c:v>
                </c:pt>
                <c:pt idx="65">
                  <c:v>376.529038309199</c:v>
                </c:pt>
                <c:pt idx="66">
                  <c:v>389.592116422893</c:v>
                </c:pt>
                <c:pt idx="67">
                  <c:v>401.647102706922</c:v>
                </c:pt>
                <c:pt idx="68">
                  <c:v>411.790890278163</c:v>
                </c:pt>
                <c:pt idx="69">
                  <c:v>419.634063585206</c:v>
                </c:pt>
                <c:pt idx="70">
                  <c:v>424.652669765949</c:v>
                </c:pt>
                <c:pt idx="71">
                  <c:v>427.786280881895</c:v>
                </c:pt>
                <c:pt idx="72">
                  <c:v>428.651966088848</c:v>
                </c:pt>
                <c:pt idx="73">
                  <c:v>426.300979853578</c:v>
                </c:pt>
                <c:pt idx="74">
                  <c:v>422.869158704778</c:v>
                </c:pt>
                <c:pt idx="75">
                  <c:v>419.037237320464</c:v>
                </c:pt>
                <c:pt idx="76">
                  <c:v>414.655982071182</c:v>
                </c:pt>
                <c:pt idx="77">
                  <c:v>410.365581079159</c:v>
                </c:pt>
                <c:pt idx="78">
                  <c:v>407.334673516971</c:v>
                </c:pt>
                <c:pt idx="79">
                  <c:v>405.610764038304</c:v>
                </c:pt>
                <c:pt idx="80">
                  <c:v>405.01494495083</c:v>
                </c:pt>
                <c:pt idx="81">
                  <c:v>406.520414623687</c:v>
                </c:pt>
                <c:pt idx="82">
                  <c:v>410.819239350232</c:v>
                </c:pt>
                <c:pt idx="83">
                  <c:v>417.046841309777</c:v>
                </c:pt>
                <c:pt idx="84">
                  <c:v>425.112972331445</c:v>
                </c:pt>
                <c:pt idx="85">
                  <c:v>434.88930120005</c:v>
                </c:pt>
                <c:pt idx="86">
                  <c:v>445.784906472446</c:v>
                </c:pt>
                <c:pt idx="87">
                  <c:v>457.680005972496</c:v>
                </c:pt>
                <c:pt idx="88">
                  <c:v>469.875675128025</c:v>
                </c:pt>
                <c:pt idx="89">
                  <c:v>482.758888799616</c:v>
                </c:pt>
                <c:pt idx="90">
                  <c:v>495.892370584907</c:v>
                </c:pt>
                <c:pt idx="91">
                  <c:v>509.031951028349</c:v>
                </c:pt>
                <c:pt idx="92">
                  <c:v>521.609467167555</c:v>
                </c:pt>
                <c:pt idx="93">
                  <c:v>533.253241687364</c:v>
                </c:pt>
                <c:pt idx="94">
                  <c:v>544.08372681444</c:v>
                </c:pt>
                <c:pt idx="95">
                  <c:v>553.84823633922</c:v>
                </c:pt>
                <c:pt idx="96">
                  <c:v>561.96592672515</c:v>
                </c:pt>
                <c:pt idx="97">
                  <c:v>568.823517395871</c:v>
                </c:pt>
                <c:pt idx="98">
                  <c:v>574.321732703345</c:v>
                </c:pt>
                <c:pt idx="99">
                  <c:v>578.614043632487</c:v>
                </c:pt>
                <c:pt idx="100">
                  <c:v>582.065700763428</c:v>
                </c:pt>
                <c:pt idx="101">
                  <c:v>584.669457838622</c:v>
                </c:pt>
                <c:pt idx="102">
                  <c:v>586.81365129901</c:v>
                </c:pt>
                <c:pt idx="103">
                  <c:v>588.521631152655</c:v>
                </c:pt>
                <c:pt idx="104">
                  <c:v>590.25744832799</c:v>
                </c:pt>
                <c:pt idx="105">
                  <c:v>591.70311961104</c:v>
                </c:pt>
                <c:pt idx="106">
                  <c:v>593.235224901173</c:v>
                </c:pt>
                <c:pt idx="107">
                  <c:v>595.198189723307</c:v>
                </c:pt>
                <c:pt idx="108">
                  <c:v>597.266153969112</c:v>
                </c:pt>
                <c:pt idx="109">
                  <c:v>599.665034898005</c:v>
                </c:pt>
                <c:pt idx="110">
                  <c:v>602.618792274275</c:v>
                </c:pt>
                <c:pt idx="111">
                  <c:v>606.151612417567</c:v>
                </c:pt>
                <c:pt idx="112">
                  <c:v>610.032088681352</c:v>
                </c:pt>
                <c:pt idx="113">
                  <c:v>614.380706211893</c:v>
                </c:pt>
                <c:pt idx="114">
                  <c:v>619.31482278451</c:v>
                </c:pt>
                <c:pt idx="115">
                  <c:v>624.288880601185</c:v>
                </c:pt>
                <c:pt idx="116">
                  <c:v>629.755047524448</c:v>
                </c:pt>
                <c:pt idx="117">
                  <c:v>635.314374369976</c:v>
                </c:pt>
                <c:pt idx="118">
                  <c:v>640.496337240825</c:v>
                </c:pt>
                <c:pt idx="119">
                  <c:v>645.664803879986</c:v>
                </c:pt>
                <c:pt idx="120">
                  <c:v>651.425313361411</c:v>
                </c:pt>
                <c:pt idx="121">
                  <c:v>657.57065054963</c:v>
                </c:pt>
                <c:pt idx="122">
                  <c:v>663.880959284744</c:v>
                </c:pt>
                <c:pt idx="123">
                  <c:v>670.499628300081</c:v>
                </c:pt>
                <c:pt idx="124">
                  <c:v>677.311916054459</c:v>
                </c:pt>
                <c:pt idx="125">
                  <c:v>683.912292822864</c:v>
                </c:pt>
                <c:pt idx="126">
                  <c:v>690.123617679503</c:v>
                </c:pt>
                <c:pt idx="127">
                  <c:v>695.826685554701</c:v>
                </c:pt>
                <c:pt idx="128">
                  <c:v>700.530501766023</c:v>
                </c:pt>
                <c:pt idx="129">
                  <c:v>703.705336886353</c:v>
                </c:pt>
                <c:pt idx="130">
                  <c:v>705.474254440485</c:v>
                </c:pt>
                <c:pt idx="131">
                  <c:v>705.484066361176</c:v>
                </c:pt>
                <c:pt idx="132">
                  <c:v>703.321249778253</c:v>
                </c:pt>
                <c:pt idx="133">
                  <c:v>699.337166598463</c:v>
                </c:pt>
                <c:pt idx="134">
                  <c:v>693.709272170545</c:v>
                </c:pt>
                <c:pt idx="135">
                  <c:v>686.453601535529</c:v>
                </c:pt>
                <c:pt idx="136">
                  <c:v>677.715330758194</c:v>
                </c:pt>
                <c:pt idx="137">
                  <c:v>667.886274849856</c:v>
                </c:pt>
                <c:pt idx="138">
                  <c:v>657.257161505468</c:v>
                </c:pt>
                <c:pt idx="139">
                  <c:v>645.87874565047</c:v>
                </c:pt>
                <c:pt idx="140">
                  <c:v>634.428230799396</c:v>
                </c:pt>
                <c:pt idx="141">
                  <c:v>623.03590357619</c:v>
                </c:pt>
                <c:pt idx="142">
                  <c:v>612.112611614639</c:v>
                </c:pt>
                <c:pt idx="143">
                  <c:v>601.82820315719</c:v>
                </c:pt>
                <c:pt idx="144">
                  <c:v>592.612470366002</c:v>
                </c:pt>
                <c:pt idx="145">
                  <c:v>584.434266276045</c:v>
                </c:pt>
                <c:pt idx="146">
                  <c:v>577.425770658422</c:v>
                </c:pt>
                <c:pt idx="147">
                  <c:v>571.582521883282</c:v>
                </c:pt>
                <c:pt idx="148">
                  <c:v>566.690632795383</c:v>
                </c:pt>
                <c:pt idx="149">
                  <c:v>562.444368582419</c:v>
                </c:pt>
                <c:pt idx="150">
                  <c:v>558.71104098234</c:v>
                </c:pt>
                <c:pt idx="151">
                  <c:v>555.324187354899</c:v>
                </c:pt>
                <c:pt idx="152">
                  <c:v>551.956212075814</c:v>
                </c:pt>
                <c:pt idx="153">
                  <c:v>548.219930325567</c:v>
                </c:pt>
                <c:pt idx="154">
                  <c:v>544.021265562592</c:v>
                </c:pt>
                <c:pt idx="155">
                  <c:v>538.98265359481</c:v>
                </c:pt>
                <c:pt idx="156">
                  <c:v>532.975348425175</c:v>
                </c:pt>
                <c:pt idx="157">
                  <c:v>526.11719967689</c:v>
                </c:pt>
                <c:pt idx="158">
                  <c:v>518.294711137113</c:v>
                </c:pt>
                <c:pt idx="159">
                  <c:v>509.386626762091</c:v>
                </c:pt>
                <c:pt idx="160">
                  <c:v>499.248038969483</c:v>
                </c:pt>
                <c:pt idx="161">
                  <c:v>488.533014540745</c:v>
                </c:pt>
                <c:pt idx="162">
                  <c:v>476.666600543887</c:v>
                </c:pt>
                <c:pt idx="163">
                  <c:v>464.203576018508</c:v>
                </c:pt>
                <c:pt idx="164">
                  <c:v>451.110211936619</c:v>
                </c:pt>
                <c:pt idx="165">
                  <c:v>437.396913391995</c:v>
                </c:pt>
                <c:pt idx="166">
                  <c:v>423.297603044489</c:v>
                </c:pt>
                <c:pt idx="167">
                  <c:v>408.387424725355</c:v>
                </c:pt>
                <c:pt idx="168">
                  <c:v>393.548293110915</c:v>
                </c:pt>
                <c:pt idx="169">
                  <c:v>379.043217123131</c:v>
                </c:pt>
                <c:pt idx="170">
                  <c:v>364.473479373042</c:v>
                </c:pt>
                <c:pt idx="171">
                  <c:v>350.030882356165</c:v>
                </c:pt>
                <c:pt idx="172">
                  <c:v>336.057377563193</c:v>
                </c:pt>
                <c:pt idx="173">
                  <c:v>322.729919160502</c:v>
                </c:pt>
                <c:pt idx="174">
                  <c:v>310.202458761539</c:v>
                </c:pt>
                <c:pt idx="175">
                  <c:v>298.284119148891</c:v>
                </c:pt>
                <c:pt idx="176">
                  <c:v>287.635954392259</c:v>
                </c:pt>
                <c:pt idx="177">
                  <c:v>277.822212778399</c:v>
                </c:pt>
                <c:pt idx="178">
                  <c:v>269.265268809034</c:v>
                </c:pt>
                <c:pt idx="179">
                  <c:v>261.582674072147</c:v>
                </c:pt>
                <c:pt idx="180">
                  <c:v>254.929463842892</c:v>
                </c:pt>
                <c:pt idx="181">
                  <c:v>248.916848290738</c:v>
                </c:pt>
                <c:pt idx="182">
                  <c:v>243.584486205325</c:v>
                </c:pt>
                <c:pt idx="183">
                  <c:v>238.491122521654</c:v>
                </c:pt>
                <c:pt idx="184">
                  <c:v>233.504438293</c:v>
                </c:pt>
                <c:pt idx="185">
                  <c:v>228.709634518718</c:v>
                </c:pt>
                <c:pt idx="186">
                  <c:v>223.662531417042</c:v>
                </c:pt>
                <c:pt idx="187">
                  <c:v>218.356872047322</c:v>
                </c:pt>
                <c:pt idx="188">
                  <c:v>212.762101728522</c:v>
                </c:pt>
                <c:pt idx="189">
                  <c:v>206.7160647549</c:v>
                </c:pt>
                <c:pt idx="190">
                  <c:v>200.307852331323</c:v>
                </c:pt>
                <c:pt idx="191">
                  <c:v>193.462234355836</c:v>
                </c:pt>
                <c:pt idx="192">
                  <c:v>186.052471647549</c:v>
                </c:pt>
                <c:pt idx="193">
                  <c:v>178.378096550419</c:v>
                </c:pt>
                <c:pt idx="194">
                  <c:v>170.168129151853</c:v>
                </c:pt>
                <c:pt idx="195">
                  <c:v>161.947512444688</c:v>
                </c:pt>
                <c:pt idx="196">
                  <c:v>153.543385980752</c:v>
                </c:pt>
                <c:pt idx="197">
                  <c:v>145.302860515486</c:v>
                </c:pt>
                <c:pt idx="198">
                  <c:v>137.164795724535</c:v>
                </c:pt>
                <c:pt idx="199">
                  <c:v>129.102187713378</c:v>
                </c:pt>
                <c:pt idx="200">
                  <c:v>121.616203105371</c:v>
                </c:pt>
                <c:pt idx="201">
                  <c:v>114.328724212732</c:v>
                </c:pt>
                <c:pt idx="202">
                  <c:v>107.563974865288</c:v>
                </c:pt>
                <c:pt idx="203">
                  <c:v>101.218332417462</c:v>
                </c:pt>
                <c:pt idx="204">
                  <c:v>95.1862302677537</c:v>
                </c:pt>
                <c:pt idx="205">
                  <c:v>89.8702994986385</c:v>
                </c:pt>
                <c:pt idx="206">
                  <c:v>85.0288967409552</c:v>
                </c:pt>
                <c:pt idx="207">
                  <c:v>80.7513676410621</c:v>
                </c:pt>
                <c:pt idx="208">
                  <c:v>77.2068732831253</c:v>
                </c:pt>
                <c:pt idx="209">
                  <c:v>74.1283236542129</c:v>
                </c:pt>
                <c:pt idx="210">
                  <c:v>71.8134004530918</c:v>
                </c:pt>
                <c:pt idx="211">
                  <c:v>70.1672052985482</c:v>
                </c:pt>
                <c:pt idx="212">
                  <c:v>68.8924147148718</c:v>
                </c:pt>
                <c:pt idx="213">
                  <c:v>67.8986853222037</c:v>
                </c:pt>
                <c:pt idx="214">
                  <c:v>67.097145277301</c:v>
                </c:pt>
                <c:pt idx="215">
                  <c:v>66.3094383344896</c:v>
                </c:pt>
                <c:pt idx="216">
                  <c:v>65.4009367291061</c:v>
                </c:pt>
                <c:pt idx="217">
                  <c:v>64.3227132626586</c:v>
                </c:pt>
                <c:pt idx="218">
                  <c:v>63.0189115144173</c:v>
                </c:pt>
                <c:pt idx="219">
                  <c:v>61.4975714267889</c:v>
                </c:pt>
                <c:pt idx="220">
                  <c:v>59.6792061608514</c:v>
                </c:pt>
                <c:pt idx="221">
                  <c:v>57.9715979225019</c:v>
                </c:pt>
                <c:pt idx="222">
                  <c:v>56.0013950040819</c:v>
                </c:pt>
                <c:pt idx="223">
                  <c:v>53.9123009330972</c:v>
                </c:pt>
                <c:pt idx="224">
                  <c:v>51.5559298041057</c:v>
                </c:pt>
                <c:pt idx="225">
                  <c:v>48.9541526021506</c:v>
                </c:pt>
                <c:pt idx="226">
                  <c:v>46.1956488807867</c:v>
                </c:pt>
                <c:pt idx="227">
                  <c:v>43.0938803098155</c:v>
                </c:pt>
                <c:pt idx="228">
                  <c:v>40.1940162318471</c:v>
                </c:pt>
                <c:pt idx="229">
                  <c:v>37.1769193157504</c:v>
                </c:pt>
                <c:pt idx="230">
                  <c:v>34.2667800079623</c:v>
                </c:pt>
                <c:pt idx="231">
                  <c:v>31.4282190866079</c:v>
                </c:pt>
                <c:pt idx="232">
                  <c:v>28.623103345546</c:v>
                </c:pt>
                <c:pt idx="233">
                  <c:v>26.0958782704262</c:v>
                </c:pt>
                <c:pt idx="234">
                  <c:v>23.7241779797551</c:v>
                </c:pt>
                <c:pt idx="235">
                  <c:v>21.4012529556714</c:v>
                </c:pt>
                <c:pt idx="236">
                  <c:v>19.5512499986501</c:v>
                </c:pt>
                <c:pt idx="237">
                  <c:v>17.8314274798632</c:v>
                </c:pt>
                <c:pt idx="238">
                  <c:v>16.3139053441843</c:v>
                </c:pt>
                <c:pt idx="239">
                  <c:v>14.8091663289644</c:v>
                </c:pt>
                <c:pt idx="240">
                  <c:v>13.7508168636511</c:v>
                </c:pt>
                <c:pt idx="241">
                  <c:v>13.0164781604508</c:v>
                </c:pt>
                <c:pt idx="242">
                  <c:v>12.4100771188859</c:v>
                </c:pt>
                <c:pt idx="243">
                  <c:v>12.0574325924791</c:v>
                </c:pt>
                <c:pt idx="244">
                  <c:v>12.1364363917879</c:v>
                </c:pt>
                <c:pt idx="245">
                  <c:v>12.0731609408892</c:v>
                </c:pt>
                <c:pt idx="246">
                  <c:v>12.194893970211</c:v>
                </c:pt>
                <c:pt idx="247">
                  <c:v>12.0606489116849</c:v>
                </c:pt>
                <c:pt idx="248">
                  <c:v>12.2803918894986</c:v>
                </c:pt>
                <c:pt idx="249">
                  <c:v>12.0076204064128</c:v>
                </c:pt>
                <c:pt idx="250">
                  <c:v>11.8472170789242</c:v>
                </c:pt>
                <c:pt idx="251">
                  <c:v>11.8009422187597</c:v>
                </c:pt>
                <c:pt idx="252">
                  <c:v>11.8626260148788</c:v>
                </c:pt>
                <c:pt idx="253">
                  <c:v>11.802854192047</c:v>
                </c:pt>
                <c:pt idx="254">
                  <c:v>11.7568437784469</c:v>
                </c:pt>
                <c:pt idx="255">
                  <c:v>11.728372970772</c:v>
                </c:pt>
                <c:pt idx="256">
                  <c:v>11.857403183439</c:v>
                </c:pt>
                <c:pt idx="257">
                  <c:v>11.7157688019878</c:v>
                </c:pt>
                <c:pt idx="258">
                  <c:v>11.6914737580089</c:v>
                </c:pt>
                <c:pt idx="259">
                  <c:v>11.6084561034122</c:v>
                </c:pt>
                <c:pt idx="260">
                  <c:v>11.3010269325758</c:v>
                </c:pt>
                <c:pt idx="261">
                  <c:v>10.8551027302532</c:v>
                </c:pt>
                <c:pt idx="262">
                  <c:v>10.4703080031574</c:v>
                </c:pt>
                <c:pt idx="263">
                  <c:v>10.606841760122</c:v>
                </c:pt>
                <c:pt idx="264">
                  <c:v>10.9069344009195</c:v>
                </c:pt>
                <c:pt idx="265">
                  <c:v>11.0306151578781</c:v>
                </c:pt>
                <c:pt idx="266">
                  <c:v>11.1845527502435</c:v>
                </c:pt>
                <c:pt idx="267">
                  <c:v>11.2622352069472</c:v>
                </c:pt>
                <c:pt idx="268">
                  <c:v>11.1119371603841</c:v>
                </c:pt>
                <c:pt idx="269">
                  <c:v>10.8539261962373</c:v>
                </c:pt>
                <c:pt idx="270">
                  <c:v>10.6847309507732</c:v>
                </c:pt>
                <c:pt idx="271">
                  <c:v>10.4410717999749</c:v>
                </c:pt>
                <c:pt idx="272">
                  <c:v>10.0087742470382</c:v>
                </c:pt>
                <c:pt idx="273">
                  <c:v>9.93256909061281</c:v>
                </c:pt>
                <c:pt idx="274">
                  <c:v>9.68795613863868</c:v>
                </c:pt>
                <c:pt idx="275">
                  <c:v>9.47923821884652</c:v>
                </c:pt>
                <c:pt idx="276">
                  <c:v>9.43135548235835</c:v>
                </c:pt>
                <c:pt idx="277">
                  <c:v>9.71994560386653</c:v>
                </c:pt>
                <c:pt idx="278">
                  <c:v>9.95286032192271</c:v>
                </c:pt>
                <c:pt idx="279">
                  <c:v>10.2190833010045</c:v>
                </c:pt>
                <c:pt idx="280">
                  <c:v>10.4938879752408</c:v>
                </c:pt>
                <c:pt idx="281">
                  <c:v>10.7736586510409</c:v>
                </c:pt>
                <c:pt idx="282">
                  <c:v>10.8225333168742</c:v>
                </c:pt>
                <c:pt idx="283">
                  <c:v>10.9579972711129</c:v>
                </c:pt>
                <c:pt idx="284">
                  <c:v>10.7955695536678</c:v>
                </c:pt>
                <c:pt idx="285">
                  <c:v>10.6154572252869</c:v>
                </c:pt>
                <c:pt idx="286">
                  <c:v>10.3857177093324</c:v>
                </c:pt>
                <c:pt idx="287">
                  <c:v>10.2542584959803</c:v>
                </c:pt>
                <c:pt idx="288">
                  <c:v>10.3432104032725</c:v>
                </c:pt>
                <c:pt idx="289">
                  <c:v>10.3532428567948</c:v>
                </c:pt>
                <c:pt idx="290">
                  <c:v>10.7349894551352</c:v>
                </c:pt>
                <c:pt idx="291">
                  <c:v>11.1128283127675</c:v>
                </c:pt>
                <c:pt idx="292">
                  <c:v>11.250185694924</c:v>
                </c:pt>
                <c:pt idx="293">
                  <c:v>11.6512383452428</c:v>
                </c:pt>
                <c:pt idx="294">
                  <c:v>12.0773070484838</c:v>
                </c:pt>
                <c:pt idx="295">
                  <c:v>12.5336560688712</c:v>
                </c:pt>
                <c:pt idx="296">
                  <c:v>12.9344986658456</c:v>
                </c:pt>
                <c:pt idx="297">
                  <c:v>13.2454926251142</c:v>
                </c:pt>
                <c:pt idx="298">
                  <c:v>13.8348233527124</c:v>
                </c:pt>
                <c:pt idx="299">
                  <c:v>14.5376717868742</c:v>
                </c:pt>
                <c:pt idx="300">
                  <c:v>15.1078816662158</c:v>
                </c:pt>
                <c:pt idx="301">
                  <c:v>15.7295212335644</c:v>
                </c:pt>
                <c:pt idx="302">
                  <c:v>16.0098985321106</c:v>
                </c:pt>
                <c:pt idx="303">
                  <c:v>16.1542277679866</c:v>
                </c:pt>
                <c:pt idx="304">
                  <c:v>16.2879599228665</c:v>
                </c:pt>
                <c:pt idx="305">
                  <c:v>16.1810927192791</c:v>
                </c:pt>
                <c:pt idx="306">
                  <c:v>16.1131780785314</c:v>
                </c:pt>
                <c:pt idx="307">
                  <c:v>15.8112306493408</c:v>
                </c:pt>
                <c:pt idx="308">
                  <c:v>15.5738011360346</c:v>
                </c:pt>
                <c:pt idx="309">
                  <c:v>15.1457574150318</c:v>
                </c:pt>
                <c:pt idx="310">
                  <c:v>15.0074211786742</c:v>
                </c:pt>
                <c:pt idx="311">
                  <c:v>14.6823402713737</c:v>
                </c:pt>
                <c:pt idx="312">
                  <c:v>14.4831209855043</c:v>
                </c:pt>
                <c:pt idx="313">
                  <c:v>13.960405081065</c:v>
                </c:pt>
                <c:pt idx="314">
                  <c:v>13.8557598258461</c:v>
                </c:pt>
                <c:pt idx="315">
                  <c:v>13.6824590506102</c:v>
                </c:pt>
                <c:pt idx="316">
                  <c:v>13.73922332311</c:v>
                </c:pt>
                <c:pt idx="317">
                  <c:v>14.0352976428733</c:v>
                </c:pt>
                <c:pt idx="318">
                  <c:v>14.7551820791258</c:v>
                </c:pt>
                <c:pt idx="319">
                  <c:v>15.2512652259843</c:v>
                </c:pt>
                <c:pt idx="320">
                  <c:v>15.8249746497431</c:v>
                </c:pt>
                <c:pt idx="321">
                  <c:v>16.4488320131558</c:v>
                </c:pt>
                <c:pt idx="322">
                  <c:v>17.1119466084281</c:v>
                </c:pt>
                <c:pt idx="323">
                  <c:v>17.5617559629714</c:v>
                </c:pt>
                <c:pt idx="324">
                  <c:v>18.147689779425</c:v>
                </c:pt>
                <c:pt idx="325">
                  <c:v>18.6871247780271</c:v>
                </c:pt>
              </c:numCache>
            </c:numRef>
          </c:yVal>
          <c:smooth val="0"/>
        </c:ser>
        <c:axId val="30001821"/>
        <c:axId val="60145435"/>
      </c:scatterChart>
      <c:valAx>
        <c:axId val="30001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5435"/>
        <c:crossesAt val="0"/>
        <c:crossBetween val="midCat"/>
      </c:valAx>
      <c:valAx>
        <c:axId val="60145435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8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atural Grass</a:t>
            </a:r>
          </a:p>
        </c:rich>
      </c:tx>
      <c:layout>
        <c:manualLayout>
          <c:xMode val="edge"/>
          <c:yMode val="edge"/>
          <c:x val="0.391012891344383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201638477801269"/>
          <c:w val="0.893480662983425"/>
          <c:h val="0.683800211416491"/>
        </c:manualLayout>
      </c:layout>
      <c:scatterChart>
        <c:scatterStyle val="line"/>
        <c:varyColors val="0"/>
        <c:ser>
          <c:idx val="0"/>
          <c:order val="0"/>
          <c:tx>
            <c:strRef>
              <c:f>[8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4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1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3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7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3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8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8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8]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6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6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3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3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8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8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81768359"/>
        <c:axId val="83689247"/>
      </c:scatterChart>
      <c:valAx>
        <c:axId val="8176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99005524861878"/>
              <c:y val="0.852404862579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9247"/>
        <c:crossesAt val="0"/>
        <c:crossBetween val="midCat"/>
      </c:valAx>
      <c:valAx>
        <c:axId val="83689247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0.221062367864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3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ybrid</a:t>
            </a:r>
          </a:p>
        </c:rich>
      </c:tx>
      <c:layout>
        <c:manualLayout>
          <c:xMode val="edge"/>
          <c:yMode val="edge"/>
          <c:x val="0.444861878453039"/>
          <c:y val="0.05338266384778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062615101289"/>
          <c:y val="0.187103594080338"/>
          <c:w val="0.897753222836096"/>
          <c:h val="0.674815010570825"/>
        </c:manualLayout>
      </c:layout>
      <c:scatterChart>
        <c:scatterStyle val="line"/>
        <c:varyColors val="0"/>
        <c:ser>
          <c:idx val="0"/>
          <c:order val="0"/>
          <c:tx>
            <c:strRef>
              <c:f>[9]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S$2:$S$327</c:f>
              <c:numCache>
                <c:formatCode>General</c:formatCode>
                <c:ptCount val="326"/>
                <c:pt idx="0">
                  <c:v>250.941083666667</c:v>
                </c:pt>
                <c:pt idx="1">
                  <c:v>251.414852333333</c:v>
                </c:pt>
                <c:pt idx="2">
                  <c:v>249.883617</c:v>
                </c:pt>
                <c:pt idx="3">
                  <c:v>250.046279</c:v>
                </c:pt>
                <c:pt idx="4">
                  <c:v>252.483778333333</c:v>
                </c:pt>
                <c:pt idx="5">
                  <c:v>252.465073333333</c:v>
                </c:pt>
                <c:pt idx="6">
                  <c:v>251.339612</c:v>
                </c:pt>
                <c:pt idx="7">
                  <c:v>252.060684</c:v>
                </c:pt>
                <c:pt idx="8">
                  <c:v>250.954706</c:v>
                </c:pt>
                <c:pt idx="9">
                  <c:v>250.797131</c:v>
                </c:pt>
                <c:pt idx="10">
                  <c:v>251.502026</c:v>
                </c:pt>
                <c:pt idx="11">
                  <c:v>251.911384</c:v>
                </c:pt>
                <c:pt idx="12">
                  <c:v>248.667593333333</c:v>
                </c:pt>
                <c:pt idx="13">
                  <c:v>247.623821333333</c:v>
                </c:pt>
                <c:pt idx="14">
                  <c:v>247.622974666667</c:v>
                </c:pt>
                <c:pt idx="15">
                  <c:v>249.940895333333</c:v>
                </c:pt>
                <c:pt idx="16">
                  <c:v>250.361186666667</c:v>
                </c:pt>
                <c:pt idx="17">
                  <c:v>250.135773333333</c:v>
                </c:pt>
                <c:pt idx="18">
                  <c:v>250.005918666667</c:v>
                </c:pt>
                <c:pt idx="19">
                  <c:v>248.500408666667</c:v>
                </c:pt>
                <c:pt idx="20">
                  <c:v>247.307278</c:v>
                </c:pt>
                <c:pt idx="21">
                  <c:v>245.58706</c:v>
                </c:pt>
                <c:pt idx="22">
                  <c:v>245.402845333333</c:v>
                </c:pt>
                <c:pt idx="23">
                  <c:v>245.046098666667</c:v>
                </c:pt>
                <c:pt idx="24">
                  <c:v>243.060359666667</c:v>
                </c:pt>
                <c:pt idx="25">
                  <c:v>242.848138333333</c:v>
                </c:pt>
                <c:pt idx="26">
                  <c:v>243.714905</c:v>
                </c:pt>
                <c:pt idx="27">
                  <c:v>244.634179666667</c:v>
                </c:pt>
                <c:pt idx="28">
                  <c:v>244.069515666667</c:v>
                </c:pt>
                <c:pt idx="29">
                  <c:v>244.413160333333</c:v>
                </c:pt>
                <c:pt idx="30">
                  <c:v>244.615635</c:v>
                </c:pt>
                <c:pt idx="31">
                  <c:v>246.012937</c:v>
                </c:pt>
                <c:pt idx="32">
                  <c:v>246.046886333333</c:v>
                </c:pt>
                <c:pt idx="33">
                  <c:v>246.824866333333</c:v>
                </c:pt>
                <c:pt idx="34">
                  <c:v>248.905498666667</c:v>
                </c:pt>
                <c:pt idx="35">
                  <c:v>251.561698</c:v>
                </c:pt>
                <c:pt idx="36">
                  <c:v>255.586839333333</c:v>
                </c:pt>
                <c:pt idx="37">
                  <c:v>259.794956666667</c:v>
                </c:pt>
                <c:pt idx="38">
                  <c:v>264.438150333333</c:v>
                </c:pt>
                <c:pt idx="39">
                  <c:v>267.88337</c:v>
                </c:pt>
                <c:pt idx="40">
                  <c:v>271.959286</c:v>
                </c:pt>
                <c:pt idx="41">
                  <c:v>276.292530333333</c:v>
                </c:pt>
                <c:pt idx="42">
                  <c:v>280.281471</c:v>
                </c:pt>
                <c:pt idx="43">
                  <c:v>282.799936</c:v>
                </c:pt>
                <c:pt idx="44">
                  <c:v>285.192752333333</c:v>
                </c:pt>
                <c:pt idx="45">
                  <c:v>287.766781</c:v>
                </c:pt>
                <c:pt idx="46">
                  <c:v>290.395809</c:v>
                </c:pt>
                <c:pt idx="47">
                  <c:v>292.696163</c:v>
                </c:pt>
                <c:pt idx="48">
                  <c:v>293.981786666667</c:v>
                </c:pt>
                <c:pt idx="49">
                  <c:v>295.537873333333</c:v>
                </c:pt>
                <c:pt idx="50">
                  <c:v>296.811979</c:v>
                </c:pt>
                <c:pt idx="51">
                  <c:v>297.248247666667</c:v>
                </c:pt>
                <c:pt idx="52">
                  <c:v>296.639216</c:v>
                </c:pt>
                <c:pt idx="53">
                  <c:v>296.124501</c:v>
                </c:pt>
                <c:pt idx="54">
                  <c:v>294.891275666667</c:v>
                </c:pt>
                <c:pt idx="55">
                  <c:v>294.043555</c:v>
                </c:pt>
                <c:pt idx="56">
                  <c:v>292.716800666667</c:v>
                </c:pt>
                <c:pt idx="57">
                  <c:v>290.784387666667</c:v>
                </c:pt>
                <c:pt idx="58">
                  <c:v>288.950120333333</c:v>
                </c:pt>
                <c:pt idx="59">
                  <c:v>286.355528</c:v>
                </c:pt>
                <c:pt idx="60">
                  <c:v>283.581329</c:v>
                </c:pt>
                <c:pt idx="61">
                  <c:v>280.217824666667</c:v>
                </c:pt>
                <c:pt idx="62">
                  <c:v>276.906646</c:v>
                </c:pt>
                <c:pt idx="63">
                  <c:v>273.188893333333</c:v>
                </c:pt>
                <c:pt idx="64">
                  <c:v>269.74304</c:v>
                </c:pt>
                <c:pt idx="65">
                  <c:v>266.323588</c:v>
                </c:pt>
                <c:pt idx="66">
                  <c:v>262.931072333333</c:v>
                </c:pt>
                <c:pt idx="67">
                  <c:v>260.218250666667</c:v>
                </c:pt>
                <c:pt idx="68">
                  <c:v>257.226796</c:v>
                </c:pt>
                <c:pt idx="69">
                  <c:v>255.141089</c:v>
                </c:pt>
                <c:pt idx="70">
                  <c:v>252.447308333333</c:v>
                </c:pt>
                <c:pt idx="71">
                  <c:v>250.993337333333</c:v>
                </c:pt>
                <c:pt idx="72">
                  <c:v>248.995316666667</c:v>
                </c:pt>
                <c:pt idx="73">
                  <c:v>246.435023333333</c:v>
                </c:pt>
                <c:pt idx="74">
                  <c:v>243.682579</c:v>
                </c:pt>
                <c:pt idx="75">
                  <c:v>241.989513</c:v>
                </c:pt>
                <c:pt idx="76">
                  <c:v>240.417801</c:v>
                </c:pt>
                <c:pt idx="77">
                  <c:v>238.938451333333</c:v>
                </c:pt>
                <c:pt idx="78">
                  <c:v>236.067936666667</c:v>
                </c:pt>
                <c:pt idx="79">
                  <c:v>233.348379</c:v>
                </c:pt>
                <c:pt idx="80">
                  <c:v>230.892098333333</c:v>
                </c:pt>
                <c:pt idx="81">
                  <c:v>228.223345</c:v>
                </c:pt>
                <c:pt idx="82">
                  <c:v>225.402104</c:v>
                </c:pt>
                <c:pt idx="83">
                  <c:v>222.875832666667</c:v>
                </c:pt>
                <c:pt idx="84">
                  <c:v>220.802854666667</c:v>
                </c:pt>
                <c:pt idx="85">
                  <c:v>218.288813666667</c:v>
                </c:pt>
                <c:pt idx="86">
                  <c:v>215.823861333333</c:v>
                </c:pt>
                <c:pt idx="87">
                  <c:v>213.955290666667</c:v>
                </c:pt>
                <c:pt idx="88">
                  <c:v>212.420017666667</c:v>
                </c:pt>
                <c:pt idx="89">
                  <c:v>211.100467</c:v>
                </c:pt>
                <c:pt idx="90">
                  <c:v>209.567605666667</c:v>
                </c:pt>
                <c:pt idx="91">
                  <c:v>208.504055</c:v>
                </c:pt>
                <c:pt idx="92">
                  <c:v>207.184976333333</c:v>
                </c:pt>
                <c:pt idx="93">
                  <c:v>207.030397666667</c:v>
                </c:pt>
                <c:pt idx="94">
                  <c:v>205.508224666667</c:v>
                </c:pt>
                <c:pt idx="95">
                  <c:v>203.99525</c:v>
                </c:pt>
                <c:pt idx="96">
                  <c:v>202.544994333333</c:v>
                </c:pt>
                <c:pt idx="97">
                  <c:v>201.439848</c:v>
                </c:pt>
                <c:pt idx="98">
                  <c:v>199.986351333333</c:v>
                </c:pt>
                <c:pt idx="99">
                  <c:v>198.489298666667</c:v>
                </c:pt>
                <c:pt idx="100">
                  <c:v>196.214187333333</c:v>
                </c:pt>
                <c:pt idx="101">
                  <c:v>194.099685666667</c:v>
                </c:pt>
                <c:pt idx="102">
                  <c:v>192.039747666667</c:v>
                </c:pt>
                <c:pt idx="103">
                  <c:v>190.286460333333</c:v>
                </c:pt>
                <c:pt idx="104">
                  <c:v>188.976284333333</c:v>
                </c:pt>
                <c:pt idx="105">
                  <c:v>187.310789</c:v>
                </c:pt>
                <c:pt idx="106">
                  <c:v>185.403644333333</c:v>
                </c:pt>
                <c:pt idx="107">
                  <c:v>183.900008333333</c:v>
                </c:pt>
                <c:pt idx="108">
                  <c:v>182.258329666667</c:v>
                </c:pt>
                <c:pt idx="109">
                  <c:v>180.010523333333</c:v>
                </c:pt>
                <c:pt idx="110">
                  <c:v>177.662305666667</c:v>
                </c:pt>
                <c:pt idx="111">
                  <c:v>175.079560666667</c:v>
                </c:pt>
                <c:pt idx="112">
                  <c:v>172.983213333333</c:v>
                </c:pt>
                <c:pt idx="113">
                  <c:v>171.119306</c:v>
                </c:pt>
                <c:pt idx="114">
                  <c:v>169.320475666667</c:v>
                </c:pt>
                <c:pt idx="115">
                  <c:v>167.944628666667</c:v>
                </c:pt>
                <c:pt idx="116">
                  <c:v>167.546469</c:v>
                </c:pt>
                <c:pt idx="117">
                  <c:v>167.572482</c:v>
                </c:pt>
                <c:pt idx="118">
                  <c:v>167.152535333333</c:v>
                </c:pt>
                <c:pt idx="119">
                  <c:v>166.635095666667</c:v>
                </c:pt>
                <c:pt idx="120">
                  <c:v>166.601090666667</c:v>
                </c:pt>
                <c:pt idx="121">
                  <c:v>166.653841333333</c:v>
                </c:pt>
                <c:pt idx="122">
                  <c:v>166.631684666667</c:v>
                </c:pt>
                <c:pt idx="123">
                  <c:v>166.300655333333</c:v>
                </c:pt>
                <c:pt idx="124">
                  <c:v>165.568442</c:v>
                </c:pt>
                <c:pt idx="125">
                  <c:v>165.02389</c:v>
                </c:pt>
                <c:pt idx="126">
                  <c:v>164.840827666667</c:v>
                </c:pt>
                <c:pt idx="127">
                  <c:v>164.534226</c:v>
                </c:pt>
                <c:pt idx="128">
                  <c:v>164.500056666667</c:v>
                </c:pt>
                <c:pt idx="129">
                  <c:v>164.734436</c:v>
                </c:pt>
                <c:pt idx="130">
                  <c:v>164.633476666667</c:v>
                </c:pt>
                <c:pt idx="131">
                  <c:v>164.972920666667</c:v>
                </c:pt>
                <c:pt idx="132">
                  <c:v>165.2078</c:v>
                </c:pt>
                <c:pt idx="133">
                  <c:v>165.865309</c:v>
                </c:pt>
                <c:pt idx="134">
                  <c:v>166.279312666667</c:v>
                </c:pt>
                <c:pt idx="135">
                  <c:v>166.437512</c:v>
                </c:pt>
                <c:pt idx="136">
                  <c:v>166.805739</c:v>
                </c:pt>
                <c:pt idx="137">
                  <c:v>167.429961333333</c:v>
                </c:pt>
                <c:pt idx="138">
                  <c:v>167.507535666667</c:v>
                </c:pt>
                <c:pt idx="139">
                  <c:v>167.550026666667</c:v>
                </c:pt>
                <c:pt idx="140">
                  <c:v>168.373007</c:v>
                </c:pt>
                <c:pt idx="141">
                  <c:v>169.507717</c:v>
                </c:pt>
                <c:pt idx="142">
                  <c:v>169.878601666667</c:v>
                </c:pt>
                <c:pt idx="143">
                  <c:v>170.14992</c:v>
                </c:pt>
                <c:pt idx="144">
                  <c:v>170.559301</c:v>
                </c:pt>
                <c:pt idx="145">
                  <c:v>170.641861</c:v>
                </c:pt>
                <c:pt idx="146">
                  <c:v>170.668195</c:v>
                </c:pt>
                <c:pt idx="147">
                  <c:v>171.125754333333</c:v>
                </c:pt>
                <c:pt idx="148">
                  <c:v>172.015873</c:v>
                </c:pt>
                <c:pt idx="149">
                  <c:v>172.935353666667</c:v>
                </c:pt>
                <c:pt idx="150">
                  <c:v>172.869742</c:v>
                </c:pt>
                <c:pt idx="151">
                  <c:v>173.022476333333</c:v>
                </c:pt>
                <c:pt idx="152">
                  <c:v>172.257646333333</c:v>
                </c:pt>
                <c:pt idx="153">
                  <c:v>172.155784666667</c:v>
                </c:pt>
                <c:pt idx="154">
                  <c:v>172.063800666667</c:v>
                </c:pt>
                <c:pt idx="155">
                  <c:v>172.940797</c:v>
                </c:pt>
                <c:pt idx="156">
                  <c:v>173.323114666667</c:v>
                </c:pt>
                <c:pt idx="157">
                  <c:v>174.071195333333</c:v>
                </c:pt>
                <c:pt idx="158">
                  <c:v>174.714258333333</c:v>
                </c:pt>
                <c:pt idx="159">
                  <c:v>175.911320666667</c:v>
                </c:pt>
                <c:pt idx="160">
                  <c:v>177.204173</c:v>
                </c:pt>
                <c:pt idx="161">
                  <c:v>178.348692666667</c:v>
                </c:pt>
                <c:pt idx="162">
                  <c:v>179.463373666667</c:v>
                </c:pt>
                <c:pt idx="163">
                  <c:v>179.810522</c:v>
                </c:pt>
                <c:pt idx="164">
                  <c:v>180.639858666667</c:v>
                </c:pt>
                <c:pt idx="165">
                  <c:v>181.632955</c:v>
                </c:pt>
                <c:pt idx="166">
                  <c:v>183.192949666667</c:v>
                </c:pt>
                <c:pt idx="167">
                  <c:v>184.121535</c:v>
                </c:pt>
                <c:pt idx="168">
                  <c:v>184.294678666667</c:v>
                </c:pt>
                <c:pt idx="169">
                  <c:v>184.410309333333</c:v>
                </c:pt>
                <c:pt idx="170">
                  <c:v>185.069560333333</c:v>
                </c:pt>
                <c:pt idx="171">
                  <c:v>184.895119333333</c:v>
                </c:pt>
                <c:pt idx="172">
                  <c:v>185.095831</c:v>
                </c:pt>
                <c:pt idx="173">
                  <c:v>185.476287</c:v>
                </c:pt>
                <c:pt idx="174">
                  <c:v>186.143882333333</c:v>
                </c:pt>
                <c:pt idx="175">
                  <c:v>186.618822</c:v>
                </c:pt>
                <c:pt idx="176">
                  <c:v>186.345049333333</c:v>
                </c:pt>
                <c:pt idx="177">
                  <c:v>185.982819333333</c:v>
                </c:pt>
                <c:pt idx="178">
                  <c:v>185.827388</c:v>
                </c:pt>
                <c:pt idx="179">
                  <c:v>185.656273333333</c:v>
                </c:pt>
                <c:pt idx="180">
                  <c:v>185.078934666667</c:v>
                </c:pt>
                <c:pt idx="181">
                  <c:v>184.595409666667</c:v>
                </c:pt>
                <c:pt idx="182">
                  <c:v>184.263719333333</c:v>
                </c:pt>
                <c:pt idx="183">
                  <c:v>183.43513</c:v>
                </c:pt>
                <c:pt idx="184">
                  <c:v>183.10457</c:v>
                </c:pt>
                <c:pt idx="185">
                  <c:v>183.190323333333</c:v>
                </c:pt>
                <c:pt idx="186">
                  <c:v>182.684279</c:v>
                </c:pt>
                <c:pt idx="187">
                  <c:v>182.979265666667</c:v>
                </c:pt>
                <c:pt idx="188">
                  <c:v>183.289327</c:v>
                </c:pt>
                <c:pt idx="189">
                  <c:v>183.518707</c:v>
                </c:pt>
                <c:pt idx="190">
                  <c:v>184.043107333333</c:v>
                </c:pt>
                <c:pt idx="191">
                  <c:v>183.781462666667</c:v>
                </c:pt>
                <c:pt idx="192">
                  <c:v>183.764201666667</c:v>
                </c:pt>
                <c:pt idx="193">
                  <c:v>183.296359333333</c:v>
                </c:pt>
                <c:pt idx="194">
                  <c:v>182.297405333333</c:v>
                </c:pt>
                <c:pt idx="195">
                  <c:v>181.184878</c:v>
                </c:pt>
                <c:pt idx="196">
                  <c:v>180.392576666667</c:v>
                </c:pt>
                <c:pt idx="197">
                  <c:v>179.517403333333</c:v>
                </c:pt>
                <c:pt idx="198">
                  <c:v>177.886452666667</c:v>
                </c:pt>
                <c:pt idx="199">
                  <c:v>176.932481333333</c:v>
                </c:pt>
                <c:pt idx="200">
                  <c:v>176.518255</c:v>
                </c:pt>
                <c:pt idx="201">
                  <c:v>176.023832333333</c:v>
                </c:pt>
                <c:pt idx="202">
                  <c:v>176.172510333333</c:v>
                </c:pt>
                <c:pt idx="203">
                  <c:v>175.853162333333</c:v>
                </c:pt>
                <c:pt idx="204">
                  <c:v>175.800028</c:v>
                </c:pt>
                <c:pt idx="205">
                  <c:v>175.742474</c:v>
                </c:pt>
                <c:pt idx="206">
                  <c:v>175.447835333333</c:v>
                </c:pt>
                <c:pt idx="207">
                  <c:v>175.396973</c:v>
                </c:pt>
                <c:pt idx="208">
                  <c:v>174.810130666667</c:v>
                </c:pt>
                <c:pt idx="209">
                  <c:v>173.833641</c:v>
                </c:pt>
                <c:pt idx="210">
                  <c:v>172.830919666667</c:v>
                </c:pt>
                <c:pt idx="211">
                  <c:v>172.339762666667</c:v>
                </c:pt>
                <c:pt idx="212">
                  <c:v>171.414803</c:v>
                </c:pt>
                <c:pt idx="213">
                  <c:v>170.29215</c:v>
                </c:pt>
                <c:pt idx="214">
                  <c:v>170.104209</c:v>
                </c:pt>
                <c:pt idx="215">
                  <c:v>169.209810666667</c:v>
                </c:pt>
                <c:pt idx="216">
                  <c:v>168.499618333333</c:v>
                </c:pt>
                <c:pt idx="217">
                  <c:v>168.054745666667</c:v>
                </c:pt>
                <c:pt idx="218">
                  <c:v>167.29726</c:v>
                </c:pt>
                <c:pt idx="219">
                  <c:v>166.535509666667</c:v>
                </c:pt>
                <c:pt idx="220">
                  <c:v>165.886004333333</c:v>
                </c:pt>
                <c:pt idx="221">
                  <c:v>165.918404666667</c:v>
                </c:pt>
                <c:pt idx="222">
                  <c:v>165.549973333333</c:v>
                </c:pt>
                <c:pt idx="223">
                  <c:v>165.979469666667</c:v>
                </c:pt>
                <c:pt idx="224">
                  <c:v>165.567151666667</c:v>
                </c:pt>
                <c:pt idx="225">
                  <c:v>165.442344666667</c:v>
                </c:pt>
                <c:pt idx="226">
                  <c:v>164.745453</c:v>
                </c:pt>
                <c:pt idx="227">
                  <c:v>164.131391666667</c:v>
                </c:pt>
                <c:pt idx="228">
                  <c:v>162.954124666667</c:v>
                </c:pt>
                <c:pt idx="229">
                  <c:v>161.636701333333</c:v>
                </c:pt>
                <c:pt idx="230">
                  <c:v>160.514993333333</c:v>
                </c:pt>
                <c:pt idx="231">
                  <c:v>158.899580666667</c:v>
                </c:pt>
                <c:pt idx="232">
                  <c:v>157.800066666667</c:v>
                </c:pt>
                <c:pt idx="233">
                  <c:v>156.349731666667</c:v>
                </c:pt>
                <c:pt idx="234">
                  <c:v>155.023037</c:v>
                </c:pt>
                <c:pt idx="235">
                  <c:v>153.817709666667</c:v>
                </c:pt>
                <c:pt idx="236">
                  <c:v>152.252873333333</c:v>
                </c:pt>
                <c:pt idx="237">
                  <c:v>151.286509</c:v>
                </c:pt>
                <c:pt idx="238">
                  <c:v>150.562718</c:v>
                </c:pt>
                <c:pt idx="239">
                  <c:v>149.879144333333</c:v>
                </c:pt>
                <c:pt idx="240">
                  <c:v>148.524073</c:v>
                </c:pt>
                <c:pt idx="241">
                  <c:v>147.403015333333</c:v>
                </c:pt>
                <c:pt idx="242">
                  <c:v>146.679836</c:v>
                </c:pt>
                <c:pt idx="243">
                  <c:v>145.889313</c:v>
                </c:pt>
                <c:pt idx="244">
                  <c:v>144.825027666667</c:v>
                </c:pt>
                <c:pt idx="245">
                  <c:v>143.835256666667</c:v>
                </c:pt>
                <c:pt idx="246">
                  <c:v>142.434780333333</c:v>
                </c:pt>
                <c:pt idx="247">
                  <c:v>141.120336</c:v>
                </c:pt>
                <c:pt idx="248">
                  <c:v>139.910641333333</c:v>
                </c:pt>
                <c:pt idx="249">
                  <c:v>138.227467</c:v>
                </c:pt>
                <c:pt idx="250">
                  <c:v>136.914828</c:v>
                </c:pt>
                <c:pt idx="251">
                  <c:v>135.367418</c:v>
                </c:pt>
                <c:pt idx="252">
                  <c:v>133.905223</c:v>
                </c:pt>
                <c:pt idx="253">
                  <c:v>132.789858333333</c:v>
                </c:pt>
                <c:pt idx="254">
                  <c:v>131.805215666667</c:v>
                </c:pt>
                <c:pt idx="255">
                  <c:v>130.504446666667</c:v>
                </c:pt>
                <c:pt idx="256">
                  <c:v>128.684088</c:v>
                </c:pt>
                <c:pt idx="257">
                  <c:v>127.463847333333</c:v>
                </c:pt>
                <c:pt idx="258">
                  <c:v>125.897641666667</c:v>
                </c:pt>
                <c:pt idx="259">
                  <c:v>124.663269666667</c:v>
                </c:pt>
                <c:pt idx="260">
                  <c:v>123.665525333333</c:v>
                </c:pt>
                <c:pt idx="261">
                  <c:v>122.221684666667</c:v>
                </c:pt>
                <c:pt idx="262">
                  <c:v>120.699321666667</c:v>
                </c:pt>
                <c:pt idx="263">
                  <c:v>119.491359333333</c:v>
                </c:pt>
                <c:pt idx="264">
                  <c:v>118.688570666667</c:v>
                </c:pt>
                <c:pt idx="265">
                  <c:v>117.806867666667</c:v>
                </c:pt>
                <c:pt idx="266">
                  <c:v>116.819546333333</c:v>
                </c:pt>
                <c:pt idx="267">
                  <c:v>115.754318333333</c:v>
                </c:pt>
                <c:pt idx="268">
                  <c:v>114.698404333333</c:v>
                </c:pt>
                <c:pt idx="269">
                  <c:v>114.033211</c:v>
                </c:pt>
                <c:pt idx="270">
                  <c:v>113.215488</c:v>
                </c:pt>
                <c:pt idx="271">
                  <c:v>112.634238</c:v>
                </c:pt>
                <c:pt idx="272">
                  <c:v>111.773513333333</c:v>
                </c:pt>
                <c:pt idx="273">
                  <c:v>111.076072</c:v>
                </c:pt>
                <c:pt idx="274">
                  <c:v>110.216708</c:v>
                </c:pt>
                <c:pt idx="275">
                  <c:v>109.404725</c:v>
                </c:pt>
                <c:pt idx="276">
                  <c:v>108.352789666667</c:v>
                </c:pt>
                <c:pt idx="277">
                  <c:v>107.017929333333</c:v>
                </c:pt>
                <c:pt idx="278">
                  <c:v>105.67091</c:v>
                </c:pt>
                <c:pt idx="279">
                  <c:v>104.465107</c:v>
                </c:pt>
                <c:pt idx="280">
                  <c:v>102.858512</c:v>
                </c:pt>
                <c:pt idx="281">
                  <c:v>101.305233333333</c:v>
                </c:pt>
                <c:pt idx="282">
                  <c:v>99.8145986666667</c:v>
                </c:pt>
                <c:pt idx="283">
                  <c:v>98.3400306666667</c:v>
                </c:pt>
                <c:pt idx="284">
                  <c:v>97.7555786666667</c:v>
                </c:pt>
                <c:pt idx="285">
                  <c:v>96.9128253333333</c:v>
                </c:pt>
                <c:pt idx="286">
                  <c:v>96.1609783333333</c:v>
                </c:pt>
                <c:pt idx="287">
                  <c:v>95.0305106666667</c:v>
                </c:pt>
                <c:pt idx="288">
                  <c:v>94.0003423333333</c:v>
                </c:pt>
                <c:pt idx="289">
                  <c:v>92.894558</c:v>
                </c:pt>
                <c:pt idx="290">
                  <c:v>91.8759216666667</c:v>
                </c:pt>
                <c:pt idx="291">
                  <c:v>90.7267133333333</c:v>
                </c:pt>
                <c:pt idx="292">
                  <c:v>90.568707</c:v>
                </c:pt>
                <c:pt idx="293">
                  <c:v>90.0000483333333</c:v>
                </c:pt>
                <c:pt idx="294">
                  <c:v>89.9803333333334</c:v>
                </c:pt>
                <c:pt idx="295">
                  <c:v>90.08185</c:v>
                </c:pt>
                <c:pt idx="296">
                  <c:v>90.2597686666667</c:v>
                </c:pt>
                <c:pt idx="297">
                  <c:v>90.67419</c:v>
                </c:pt>
                <c:pt idx="298">
                  <c:v>90.774534</c:v>
                </c:pt>
                <c:pt idx="299">
                  <c:v>91.084499</c:v>
                </c:pt>
                <c:pt idx="300">
                  <c:v>91.124902</c:v>
                </c:pt>
                <c:pt idx="301">
                  <c:v>91.1089933333333</c:v>
                </c:pt>
                <c:pt idx="302">
                  <c:v>91.3286433333334</c:v>
                </c:pt>
                <c:pt idx="303">
                  <c:v>91.734534</c:v>
                </c:pt>
                <c:pt idx="304">
                  <c:v>91.268447</c:v>
                </c:pt>
                <c:pt idx="305">
                  <c:v>91.398829</c:v>
                </c:pt>
                <c:pt idx="306">
                  <c:v>90.9316986666667</c:v>
                </c:pt>
                <c:pt idx="307">
                  <c:v>91.823363</c:v>
                </c:pt>
                <c:pt idx="308">
                  <c:v>92.2776216666667</c:v>
                </c:pt>
                <c:pt idx="309">
                  <c:v>92.4792823333333</c:v>
                </c:pt>
                <c:pt idx="310">
                  <c:v>93.3988123333333</c:v>
                </c:pt>
                <c:pt idx="311">
                  <c:v>94.551912</c:v>
                </c:pt>
                <c:pt idx="312">
                  <c:v>95.7600293333333</c:v>
                </c:pt>
                <c:pt idx="313">
                  <c:v>97.0420956666667</c:v>
                </c:pt>
                <c:pt idx="314">
                  <c:v>98.3696876666667</c:v>
                </c:pt>
                <c:pt idx="315">
                  <c:v>99.2202416666667</c:v>
                </c:pt>
                <c:pt idx="316">
                  <c:v>100.586601333333</c:v>
                </c:pt>
                <c:pt idx="317">
                  <c:v>101.965451</c:v>
                </c:pt>
                <c:pt idx="318">
                  <c:v>103.623565</c:v>
                </c:pt>
                <c:pt idx="319">
                  <c:v>105.392112333333</c:v>
                </c:pt>
                <c:pt idx="320">
                  <c:v>107.54787</c:v>
                </c:pt>
                <c:pt idx="321">
                  <c:v>109.234283</c:v>
                </c:pt>
                <c:pt idx="322">
                  <c:v>111.679941666667</c:v>
                </c:pt>
                <c:pt idx="323">
                  <c:v>113.770778</c:v>
                </c:pt>
                <c:pt idx="324">
                  <c:v>115.786078333333</c:v>
                </c:pt>
                <c:pt idx="325">
                  <c:v>118.146244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[9]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9]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[9]Forces!$T$2:$T$327</c:f>
              <c:numCache>
                <c:formatCode>General</c:formatCode>
                <c:ptCount val="326"/>
                <c:pt idx="0">
                  <c:v>6.435655</c:v>
                </c:pt>
                <c:pt idx="1">
                  <c:v>9.13779933333333</c:v>
                </c:pt>
                <c:pt idx="2">
                  <c:v>12.9294206666667</c:v>
                </c:pt>
                <c:pt idx="3">
                  <c:v>17.5359366666667</c:v>
                </c:pt>
                <c:pt idx="4">
                  <c:v>21.201093</c:v>
                </c:pt>
                <c:pt idx="5">
                  <c:v>26.306572</c:v>
                </c:pt>
                <c:pt idx="6">
                  <c:v>35.7570643333333</c:v>
                </c:pt>
                <c:pt idx="7">
                  <c:v>46.8898193333333</c:v>
                </c:pt>
                <c:pt idx="8">
                  <c:v>56.9416993333333</c:v>
                </c:pt>
                <c:pt idx="9">
                  <c:v>65.0639393333333</c:v>
                </c:pt>
                <c:pt idx="10">
                  <c:v>72.8495976666667</c:v>
                </c:pt>
                <c:pt idx="11">
                  <c:v>82.333756</c:v>
                </c:pt>
                <c:pt idx="12">
                  <c:v>94.8369443333334</c:v>
                </c:pt>
                <c:pt idx="13">
                  <c:v>107.472628333333</c:v>
                </c:pt>
                <c:pt idx="14">
                  <c:v>117.758746</c:v>
                </c:pt>
                <c:pt idx="15">
                  <c:v>126.208980666667</c:v>
                </c:pt>
                <c:pt idx="16">
                  <c:v>134.140300666667</c:v>
                </c:pt>
                <c:pt idx="17">
                  <c:v>141.722124</c:v>
                </c:pt>
                <c:pt idx="18">
                  <c:v>148.810622</c:v>
                </c:pt>
                <c:pt idx="19">
                  <c:v>156.259149333333</c:v>
                </c:pt>
                <c:pt idx="20">
                  <c:v>161.17954</c:v>
                </c:pt>
                <c:pt idx="21">
                  <c:v>162.357089333333</c:v>
                </c:pt>
                <c:pt idx="22">
                  <c:v>161.526792</c:v>
                </c:pt>
                <c:pt idx="23">
                  <c:v>159.128851</c:v>
                </c:pt>
                <c:pt idx="24">
                  <c:v>156.347713666667</c:v>
                </c:pt>
                <c:pt idx="25">
                  <c:v>152.373890333333</c:v>
                </c:pt>
                <c:pt idx="26">
                  <c:v>147.368823666667</c:v>
                </c:pt>
                <c:pt idx="27">
                  <c:v>143.007403333333</c:v>
                </c:pt>
                <c:pt idx="28">
                  <c:v>139.424474</c:v>
                </c:pt>
                <c:pt idx="29">
                  <c:v>138.140783666667</c:v>
                </c:pt>
                <c:pt idx="30">
                  <c:v>139.714854666667</c:v>
                </c:pt>
                <c:pt idx="31">
                  <c:v>144.634098</c:v>
                </c:pt>
                <c:pt idx="32">
                  <c:v>150.402903</c:v>
                </c:pt>
                <c:pt idx="33">
                  <c:v>158.827597666667</c:v>
                </c:pt>
                <c:pt idx="34">
                  <c:v>168.763061</c:v>
                </c:pt>
                <c:pt idx="35">
                  <c:v>178.979204666667</c:v>
                </c:pt>
                <c:pt idx="36">
                  <c:v>189.759317333333</c:v>
                </c:pt>
                <c:pt idx="37">
                  <c:v>200.711311666667</c:v>
                </c:pt>
                <c:pt idx="38">
                  <c:v>212.007835666667</c:v>
                </c:pt>
                <c:pt idx="39">
                  <c:v>223.641938333333</c:v>
                </c:pt>
                <c:pt idx="40">
                  <c:v>235.960031</c:v>
                </c:pt>
                <c:pt idx="41">
                  <c:v>248.70535</c:v>
                </c:pt>
                <c:pt idx="42">
                  <c:v>261.546927333333</c:v>
                </c:pt>
                <c:pt idx="43">
                  <c:v>273.879747666667</c:v>
                </c:pt>
                <c:pt idx="44">
                  <c:v>285.205935333333</c:v>
                </c:pt>
                <c:pt idx="45">
                  <c:v>294.550528333333</c:v>
                </c:pt>
                <c:pt idx="46">
                  <c:v>301.469659</c:v>
                </c:pt>
                <c:pt idx="47">
                  <c:v>305.678852666667</c:v>
                </c:pt>
                <c:pt idx="48">
                  <c:v>307.003195333333</c:v>
                </c:pt>
                <c:pt idx="49">
                  <c:v>305.766066666667</c:v>
                </c:pt>
                <c:pt idx="50">
                  <c:v>302.429244666667</c:v>
                </c:pt>
                <c:pt idx="51">
                  <c:v>297.789294666667</c:v>
                </c:pt>
                <c:pt idx="52">
                  <c:v>291.854883333333</c:v>
                </c:pt>
                <c:pt idx="53">
                  <c:v>285.076991666667</c:v>
                </c:pt>
                <c:pt idx="54">
                  <c:v>277.501014</c:v>
                </c:pt>
                <c:pt idx="55">
                  <c:v>269.958418</c:v>
                </c:pt>
                <c:pt idx="56">
                  <c:v>262.420065</c:v>
                </c:pt>
                <c:pt idx="57">
                  <c:v>255.256393333333</c:v>
                </c:pt>
                <c:pt idx="58">
                  <c:v>249.029991333333</c:v>
                </c:pt>
                <c:pt idx="59">
                  <c:v>244.864558333333</c:v>
                </c:pt>
                <c:pt idx="60">
                  <c:v>243.336398666667</c:v>
                </c:pt>
                <c:pt idx="61">
                  <c:v>244.171976333333</c:v>
                </c:pt>
                <c:pt idx="62">
                  <c:v>247.286768333333</c:v>
                </c:pt>
                <c:pt idx="63">
                  <c:v>252.865228666667</c:v>
                </c:pt>
                <c:pt idx="64">
                  <c:v>260.006478666667</c:v>
                </c:pt>
                <c:pt idx="65">
                  <c:v>267.749243666667</c:v>
                </c:pt>
                <c:pt idx="66">
                  <c:v>274.905999666667</c:v>
                </c:pt>
                <c:pt idx="67">
                  <c:v>280.994761333333</c:v>
                </c:pt>
                <c:pt idx="68">
                  <c:v>285.432308333333</c:v>
                </c:pt>
                <c:pt idx="69">
                  <c:v>287.745709666667</c:v>
                </c:pt>
                <c:pt idx="70">
                  <c:v>287.526331</c:v>
                </c:pt>
                <c:pt idx="71">
                  <c:v>286.190303</c:v>
                </c:pt>
                <c:pt idx="72">
                  <c:v>282.755433666667</c:v>
                </c:pt>
                <c:pt idx="73">
                  <c:v>277.639024333333</c:v>
                </c:pt>
                <c:pt idx="74">
                  <c:v>271.643367666667</c:v>
                </c:pt>
                <c:pt idx="75">
                  <c:v>264.878901666667</c:v>
                </c:pt>
                <c:pt idx="76">
                  <c:v>257.344258</c:v>
                </c:pt>
                <c:pt idx="77">
                  <c:v>250.136208</c:v>
                </c:pt>
                <c:pt idx="78">
                  <c:v>244.197093333333</c:v>
                </c:pt>
                <c:pt idx="79">
                  <c:v>239.247109666667</c:v>
                </c:pt>
                <c:pt idx="80">
                  <c:v>235.368273666667</c:v>
                </c:pt>
                <c:pt idx="81">
                  <c:v>233.545278333333</c:v>
                </c:pt>
                <c:pt idx="82">
                  <c:v>233.844847333333</c:v>
                </c:pt>
                <c:pt idx="83">
                  <c:v>236.10456</c:v>
                </c:pt>
                <c:pt idx="84">
                  <c:v>240.044522</c:v>
                </c:pt>
                <c:pt idx="85">
                  <c:v>245.644950666667</c:v>
                </c:pt>
                <c:pt idx="86">
                  <c:v>252.509494333333</c:v>
                </c:pt>
                <c:pt idx="87">
                  <c:v>260.100965666667</c:v>
                </c:pt>
                <c:pt idx="88">
                  <c:v>268.450755666667</c:v>
                </c:pt>
                <c:pt idx="89">
                  <c:v>277.297826333333</c:v>
                </c:pt>
                <c:pt idx="90">
                  <c:v>286.409069</c:v>
                </c:pt>
                <c:pt idx="91">
                  <c:v>295.262490333333</c:v>
                </c:pt>
                <c:pt idx="92">
                  <c:v>303.387602333333</c:v>
                </c:pt>
                <c:pt idx="93">
                  <c:v>310.732051333333</c:v>
                </c:pt>
                <c:pt idx="94">
                  <c:v>317.303299333333</c:v>
                </c:pt>
                <c:pt idx="95">
                  <c:v>322.411326333333</c:v>
                </c:pt>
                <c:pt idx="96">
                  <c:v>326.144880666667</c:v>
                </c:pt>
                <c:pt idx="97">
                  <c:v>328.387357333333</c:v>
                </c:pt>
                <c:pt idx="98">
                  <c:v>329.549045</c:v>
                </c:pt>
                <c:pt idx="99">
                  <c:v>329.064197333333</c:v>
                </c:pt>
                <c:pt idx="100">
                  <c:v>327.621816666667</c:v>
                </c:pt>
                <c:pt idx="101">
                  <c:v>324.829378</c:v>
                </c:pt>
                <c:pt idx="102">
                  <c:v>321.72227</c:v>
                </c:pt>
                <c:pt idx="103">
                  <c:v>317.577233</c:v>
                </c:pt>
                <c:pt idx="104">
                  <c:v>312.725686666667</c:v>
                </c:pt>
                <c:pt idx="105">
                  <c:v>307.074788333333</c:v>
                </c:pt>
                <c:pt idx="106">
                  <c:v>301.315047333333</c:v>
                </c:pt>
                <c:pt idx="107">
                  <c:v>295.153037666667</c:v>
                </c:pt>
                <c:pt idx="108">
                  <c:v>289.198300666667</c:v>
                </c:pt>
                <c:pt idx="109">
                  <c:v>283.190971333333</c:v>
                </c:pt>
                <c:pt idx="110">
                  <c:v>277.511898</c:v>
                </c:pt>
                <c:pt idx="111">
                  <c:v>272.84125</c:v>
                </c:pt>
                <c:pt idx="112">
                  <c:v>268.928712333333</c:v>
                </c:pt>
                <c:pt idx="113">
                  <c:v>265.830680666667</c:v>
                </c:pt>
                <c:pt idx="114">
                  <c:v>263.437685333333</c:v>
                </c:pt>
                <c:pt idx="115">
                  <c:v>262.140991666667</c:v>
                </c:pt>
                <c:pt idx="116">
                  <c:v>262.345035333333</c:v>
                </c:pt>
                <c:pt idx="117">
                  <c:v>263.462219666667</c:v>
                </c:pt>
                <c:pt idx="118">
                  <c:v>266.098431666667</c:v>
                </c:pt>
                <c:pt idx="119">
                  <c:v>270.115146333333</c:v>
                </c:pt>
                <c:pt idx="120">
                  <c:v>275.220961333333</c:v>
                </c:pt>
                <c:pt idx="121">
                  <c:v>281.293602</c:v>
                </c:pt>
                <c:pt idx="122">
                  <c:v>288.758714</c:v>
                </c:pt>
                <c:pt idx="123">
                  <c:v>296.777455</c:v>
                </c:pt>
                <c:pt idx="124">
                  <c:v>305.003251333333</c:v>
                </c:pt>
                <c:pt idx="125">
                  <c:v>313.279101666667</c:v>
                </c:pt>
                <c:pt idx="126">
                  <c:v>321.043535666667</c:v>
                </c:pt>
                <c:pt idx="127">
                  <c:v>328.437298666667</c:v>
                </c:pt>
                <c:pt idx="128">
                  <c:v>335.032481666667</c:v>
                </c:pt>
                <c:pt idx="129">
                  <c:v>340.679140333333</c:v>
                </c:pt>
                <c:pt idx="130">
                  <c:v>345.014644333333</c:v>
                </c:pt>
                <c:pt idx="131">
                  <c:v>347.886213333333</c:v>
                </c:pt>
                <c:pt idx="132">
                  <c:v>348.921500333333</c:v>
                </c:pt>
                <c:pt idx="133">
                  <c:v>348.562086</c:v>
                </c:pt>
                <c:pt idx="134">
                  <c:v>346.595731666667</c:v>
                </c:pt>
                <c:pt idx="135">
                  <c:v>342.923011666667</c:v>
                </c:pt>
                <c:pt idx="136">
                  <c:v>338.538460666667</c:v>
                </c:pt>
                <c:pt idx="137">
                  <c:v>333.244373</c:v>
                </c:pt>
                <c:pt idx="138">
                  <c:v>327.369627333333</c:v>
                </c:pt>
                <c:pt idx="139">
                  <c:v>321.647182666667</c:v>
                </c:pt>
                <c:pt idx="140">
                  <c:v>316.247053333333</c:v>
                </c:pt>
                <c:pt idx="141">
                  <c:v>311.727368666667</c:v>
                </c:pt>
                <c:pt idx="142">
                  <c:v>307.850015</c:v>
                </c:pt>
                <c:pt idx="143">
                  <c:v>305.062324</c:v>
                </c:pt>
                <c:pt idx="144">
                  <c:v>303.400307</c:v>
                </c:pt>
                <c:pt idx="145">
                  <c:v>302.708766666667</c:v>
                </c:pt>
                <c:pt idx="146">
                  <c:v>303.569042</c:v>
                </c:pt>
                <c:pt idx="147">
                  <c:v>305.513522666667</c:v>
                </c:pt>
                <c:pt idx="148">
                  <c:v>308.586367666667</c:v>
                </c:pt>
                <c:pt idx="149">
                  <c:v>312.481376333333</c:v>
                </c:pt>
                <c:pt idx="150">
                  <c:v>317.634812</c:v>
                </c:pt>
                <c:pt idx="151">
                  <c:v>323.266416333333</c:v>
                </c:pt>
                <c:pt idx="152">
                  <c:v>328.993471666667</c:v>
                </c:pt>
                <c:pt idx="153">
                  <c:v>334.605427</c:v>
                </c:pt>
                <c:pt idx="154">
                  <c:v>339.802220333333</c:v>
                </c:pt>
                <c:pt idx="155">
                  <c:v>344.680855</c:v>
                </c:pt>
                <c:pt idx="156">
                  <c:v>348.717776</c:v>
                </c:pt>
                <c:pt idx="157">
                  <c:v>352.211099666667</c:v>
                </c:pt>
                <c:pt idx="158">
                  <c:v>354.793753666667</c:v>
                </c:pt>
                <c:pt idx="159">
                  <c:v>356.716175333333</c:v>
                </c:pt>
                <c:pt idx="160">
                  <c:v>357.804763666667</c:v>
                </c:pt>
                <c:pt idx="161">
                  <c:v>358.428762333333</c:v>
                </c:pt>
                <c:pt idx="162">
                  <c:v>358.33496</c:v>
                </c:pt>
                <c:pt idx="163">
                  <c:v>357.465010666667</c:v>
                </c:pt>
                <c:pt idx="164">
                  <c:v>355.901802</c:v>
                </c:pt>
                <c:pt idx="165">
                  <c:v>353.935053666667</c:v>
                </c:pt>
                <c:pt idx="166">
                  <c:v>351.270724</c:v>
                </c:pt>
                <c:pt idx="167">
                  <c:v>348.557035333333</c:v>
                </c:pt>
                <c:pt idx="168">
                  <c:v>345.871104333333</c:v>
                </c:pt>
                <c:pt idx="169">
                  <c:v>343.389033</c:v>
                </c:pt>
                <c:pt idx="170">
                  <c:v>341.675674666667</c:v>
                </c:pt>
                <c:pt idx="171">
                  <c:v>340.510626666667</c:v>
                </c:pt>
                <c:pt idx="172">
                  <c:v>340.045539</c:v>
                </c:pt>
                <c:pt idx="173">
                  <c:v>339.912984666667</c:v>
                </c:pt>
                <c:pt idx="174">
                  <c:v>340.117671</c:v>
                </c:pt>
                <c:pt idx="175">
                  <c:v>340.480192666667</c:v>
                </c:pt>
                <c:pt idx="176">
                  <c:v>340.971354666667</c:v>
                </c:pt>
                <c:pt idx="177">
                  <c:v>341.981690666667</c:v>
                </c:pt>
                <c:pt idx="178">
                  <c:v>343.361958333333</c:v>
                </c:pt>
                <c:pt idx="179">
                  <c:v>344.656728333333</c:v>
                </c:pt>
                <c:pt idx="180">
                  <c:v>346.468673666667</c:v>
                </c:pt>
                <c:pt idx="181">
                  <c:v>348.374308</c:v>
                </c:pt>
                <c:pt idx="182">
                  <c:v>350.789055333333</c:v>
                </c:pt>
                <c:pt idx="183">
                  <c:v>352.982383666667</c:v>
                </c:pt>
                <c:pt idx="184">
                  <c:v>354.661413666667</c:v>
                </c:pt>
                <c:pt idx="185">
                  <c:v>356.016984666667</c:v>
                </c:pt>
                <c:pt idx="186">
                  <c:v>356.900503333333</c:v>
                </c:pt>
                <c:pt idx="187">
                  <c:v>357.384402666667</c:v>
                </c:pt>
                <c:pt idx="188">
                  <c:v>357.491634</c:v>
                </c:pt>
                <c:pt idx="189">
                  <c:v>357.148175666667</c:v>
                </c:pt>
                <c:pt idx="190">
                  <c:v>356.492757666667</c:v>
                </c:pt>
                <c:pt idx="191">
                  <c:v>355.365063</c:v>
                </c:pt>
                <c:pt idx="192">
                  <c:v>353.791197</c:v>
                </c:pt>
                <c:pt idx="193">
                  <c:v>351.852104</c:v>
                </c:pt>
                <c:pt idx="194">
                  <c:v>349.715204333333</c:v>
                </c:pt>
                <c:pt idx="195">
                  <c:v>347.202877</c:v>
                </c:pt>
                <c:pt idx="196">
                  <c:v>344.585295333333</c:v>
                </c:pt>
                <c:pt idx="197">
                  <c:v>341.907104</c:v>
                </c:pt>
                <c:pt idx="198">
                  <c:v>339.316962</c:v>
                </c:pt>
                <c:pt idx="199">
                  <c:v>337.159096333333</c:v>
                </c:pt>
                <c:pt idx="200">
                  <c:v>335.417598</c:v>
                </c:pt>
                <c:pt idx="201">
                  <c:v>333.959549333333</c:v>
                </c:pt>
                <c:pt idx="202">
                  <c:v>333.091518</c:v>
                </c:pt>
                <c:pt idx="203">
                  <c:v>332.209433</c:v>
                </c:pt>
                <c:pt idx="204">
                  <c:v>331.670928</c:v>
                </c:pt>
                <c:pt idx="205">
                  <c:v>331.272091666667</c:v>
                </c:pt>
                <c:pt idx="206">
                  <c:v>330.862071666667</c:v>
                </c:pt>
                <c:pt idx="207">
                  <c:v>330.782934</c:v>
                </c:pt>
                <c:pt idx="208">
                  <c:v>330.915614333333</c:v>
                </c:pt>
                <c:pt idx="209">
                  <c:v>330.756860333333</c:v>
                </c:pt>
                <c:pt idx="210">
                  <c:v>330.900428</c:v>
                </c:pt>
                <c:pt idx="211">
                  <c:v>330.732897666667</c:v>
                </c:pt>
                <c:pt idx="212">
                  <c:v>330.696616</c:v>
                </c:pt>
                <c:pt idx="213">
                  <c:v>330.407397333333</c:v>
                </c:pt>
                <c:pt idx="214">
                  <c:v>329.922663666667</c:v>
                </c:pt>
                <c:pt idx="215">
                  <c:v>329.054392666667</c:v>
                </c:pt>
                <c:pt idx="216">
                  <c:v>328.279182333333</c:v>
                </c:pt>
                <c:pt idx="217">
                  <c:v>327.056036666667</c:v>
                </c:pt>
                <c:pt idx="218">
                  <c:v>325.805123666667</c:v>
                </c:pt>
                <c:pt idx="219">
                  <c:v>324.564448333333</c:v>
                </c:pt>
                <c:pt idx="220">
                  <c:v>323.337368</c:v>
                </c:pt>
                <c:pt idx="221">
                  <c:v>322.371281333333</c:v>
                </c:pt>
                <c:pt idx="222">
                  <c:v>321.399485</c:v>
                </c:pt>
                <c:pt idx="223">
                  <c:v>320.349034333333</c:v>
                </c:pt>
                <c:pt idx="224">
                  <c:v>319.405678</c:v>
                </c:pt>
                <c:pt idx="225">
                  <c:v>318.448706333333</c:v>
                </c:pt>
                <c:pt idx="226">
                  <c:v>317.797126333333</c:v>
                </c:pt>
                <c:pt idx="227">
                  <c:v>316.737910666667</c:v>
                </c:pt>
                <c:pt idx="228">
                  <c:v>315.646753666667</c:v>
                </c:pt>
                <c:pt idx="229">
                  <c:v>314.553779333333</c:v>
                </c:pt>
                <c:pt idx="230">
                  <c:v>313.118511333333</c:v>
                </c:pt>
                <c:pt idx="231">
                  <c:v>311.740103666667</c:v>
                </c:pt>
                <c:pt idx="232">
                  <c:v>310.383619333333</c:v>
                </c:pt>
                <c:pt idx="233">
                  <c:v>309.082471</c:v>
                </c:pt>
                <c:pt idx="234">
                  <c:v>307.786332</c:v>
                </c:pt>
                <c:pt idx="235">
                  <c:v>306.895495</c:v>
                </c:pt>
                <c:pt idx="236">
                  <c:v>305.976645333333</c:v>
                </c:pt>
                <c:pt idx="237">
                  <c:v>304.773882333333</c:v>
                </c:pt>
                <c:pt idx="238">
                  <c:v>303.498629666667</c:v>
                </c:pt>
                <c:pt idx="239">
                  <c:v>302.046727333333</c:v>
                </c:pt>
                <c:pt idx="240">
                  <c:v>300.461936</c:v>
                </c:pt>
                <c:pt idx="241">
                  <c:v>298.766112</c:v>
                </c:pt>
                <c:pt idx="242">
                  <c:v>296.522173</c:v>
                </c:pt>
                <c:pt idx="243">
                  <c:v>294.447346</c:v>
                </c:pt>
                <c:pt idx="244">
                  <c:v>292.294187333333</c:v>
                </c:pt>
                <c:pt idx="245">
                  <c:v>290.118457</c:v>
                </c:pt>
                <c:pt idx="246">
                  <c:v>288.075300333333</c:v>
                </c:pt>
                <c:pt idx="247">
                  <c:v>285.877396</c:v>
                </c:pt>
                <c:pt idx="248">
                  <c:v>284.007700333333</c:v>
                </c:pt>
                <c:pt idx="249">
                  <c:v>282.337199666667</c:v>
                </c:pt>
                <c:pt idx="250">
                  <c:v>280.252265666667</c:v>
                </c:pt>
                <c:pt idx="251">
                  <c:v>278.320853666667</c:v>
                </c:pt>
                <c:pt idx="252">
                  <c:v>276.514873333333</c:v>
                </c:pt>
                <c:pt idx="253">
                  <c:v>274.758721</c:v>
                </c:pt>
                <c:pt idx="254">
                  <c:v>272.686148</c:v>
                </c:pt>
                <c:pt idx="255">
                  <c:v>270.872489</c:v>
                </c:pt>
                <c:pt idx="256">
                  <c:v>268.995788333333</c:v>
                </c:pt>
                <c:pt idx="257">
                  <c:v>267.128166666667</c:v>
                </c:pt>
                <c:pt idx="258">
                  <c:v>265.039709333333</c:v>
                </c:pt>
                <c:pt idx="259">
                  <c:v>263.236724333333</c:v>
                </c:pt>
                <c:pt idx="260">
                  <c:v>261.404493666667</c:v>
                </c:pt>
                <c:pt idx="261">
                  <c:v>259.241118666667</c:v>
                </c:pt>
                <c:pt idx="262">
                  <c:v>257.074684666667</c:v>
                </c:pt>
                <c:pt idx="263">
                  <c:v>254.825830333333</c:v>
                </c:pt>
                <c:pt idx="264">
                  <c:v>252.055005666667</c:v>
                </c:pt>
                <c:pt idx="265">
                  <c:v>249.372987666667</c:v>
                </c:pt>
                <c:pt idx="266">
                  <c:v>246.596163666667</c:v>
                </c:pt>
                <c:pt idx="267">
                  <c:v>243.771394333333</c:v>
                </c:pt>
                <c:pt idx="268">
                  <c:v>240.785538333333</c:v>
                </c:pt>
                <c:pt idx="269">
                  <c:v>237.771677</c:v>
                </c:pt>
                <c:pt idx="270">
                  <c:v>234.611337666667</c:v>
                </c:pt>
                <c:pt idx="271">
                  <c:v>231.484858333333</c:v>
                </c:pt>
                <c:pt idx="272">
                  <c:v>227.917145666667</c:v>
                </c:pt>
                <c:pt idx="273">
                  <c:v>224.366565</c:v>
                </c:pt>
                <c:pt idx="274">
                  <c:v>220.905497666667</c:v>
                </c:pt>
                <c:pt idx="275">
                  <c:v>217.317144333333</c:v>
                </c:pt>
                <c:pt idx="276">
                  <c:v>213.763331666667</c:v>
                </c:pt>
                <c:pt idx="277">
                  <c:v>210.3451</c:v>
                </c:pt>
                <c:pt idx="278">
                  <c:v>206.98411</c:v>
                </c:pt>
                <c:pt idx="279">
                  <c:v>203.577580666667</c:v>
                </c:pt>
                <c:pt idx="280">
                  <c:v>200.489733</c:v>
                </c:pt>
                <c:pt idx="281">
                  <c:v>197.563977</c:v>
                </c:pt>
                <c:pt idx="282">
                  <c:v>194.956327333333</c:v>
                </c:pt>
                <c:pt idx="283">
                  <c:v>192.505210666667</c:v>
                </c:pt>
                <c:pt idx="284">
                  <c:v>190.118385</c:v>
                </c:pt>
                <c:pt idx="285">
                  <c:v>188.027658333333</c:v>
                </c:pt>
                <c:pt idx="286">
                  <c:v>185.539973333333</c:v>
                </c:pt>
                <c:pt idx="287">
                  <c:v>183.183368</c:v>
                </c:pt>
                <c:pt idx="288">
                  <c:v>180.966134666667</c:v>
                </c:pt>
                <c:pt idx="289">
                  <c:v>178.322742</c:v>
                </c:pt>
                <c:pt idx="290">
                  <c:v>175.745760666667</c:v>
                </c:pt>
                <c:pt idx="291">
                  <c:v>172.909302666667</c:v>
                </c:pt>
                <c:pt idx="292">
                  <c:v>169.862082666667</c:v>
                </c:pt>
                <c:pt idx="293">
                  <c:v>166.986636666667</c:v>
                </c:pt>
                <c:pt idx="294">
                  <c:v>163.427872</c:v>
                </c:pt>
                <c:pt idx="295">
                  <c:v>160.016887</c:v>
                </c:pt>
                <c:pt idx="296">
                  <c:v>156.956973</c:v>
                </c:pt>
                <c:pt idx="297">
                  <c:v>153.818499</c:v>
                </c:pt>
                <c:pt idx="298">
                  <c:v>150.753643666667</c:v>
                </c:pt>
                <c:pt idx="299">
                  <c:v>147.764117666667</c:v>
                </c:pt>
                <c:pt idx="300">
                  <c:v>144.968390333333</c:v>
                </c:pt>
                <c:pt idx="301">
                  <c:v>142.1379</c:v>
                </c:pt>
                <c:pt idx="302">
                  <c:v>139.319254333333</c:v>
                </c:pt>
                <c:pt idx="303">
                  <c:v>136.790879666667</c:v>
                </c:pt>
                <c:pt idx="304">
                  <c:v>134.482809333333</c:v>
                </c:pt>
                <c:pt idx="305">
                  <c:v>132.261944</c:v>
                </c:pt>
                <c:pt idx="306">
                  <c:v>129.858215666667</c:v>
                </c:pt>
                <c:pt idx="307">
                  <c:v>127.646793</c:v>
                </c:pt>
                <c:pt idx="308">
                  <c:v>125.644712666667</c:v>
                </c:pt>
                <c:pt idx="309">
                  <c:v>123.550791666667</c:v>
                </c:pt>
                <c:pt idx="310">
                  <c:v>121.37534</c:v>
                </c:pt>
                <c:pt idx="311">
                  <c:v>119.265536666667</c:v>
                </c:pt>
                <c:pt idx="312">
                  <c:v>116.956911666667</c:v>
                </c:pt>
                <c:pt idx="313">
                  <c:v>114.736614</c:v>
                </c:pt>
                <c:pt idx="314">
                  <c:v>112.048518333333</c:v>
                </c:pt>
                <c:pt idx="315">
                  <c:v>109.865978666667</c:v>
                </c:pt>
                <c:pt idx="316">
                  <c:v>107.371933</c:v>
                </c:pt>
                <c:pt idx="317">
                  <c:v>104.914828666667</c:v>
                </c:pt>
                <c:pt idx="318">
                  <c:v>102.108246333333</c:v>
                </c:pt>
                <c:pt idx="319">
                  <c:v>99.5481886666667</c:v>
                </c:pt>
                <c:pt idx="320">
                  <c:v>96.821599</c:v>
                </c:pt>
                <c:pt idx="321">
                  <c:v>94.2799963333333</c:v>
                </c:pt>
                <c:pt idx="322">
                  <c:v>91.5810616666667</c:v>
                </c:pt>
                <c:pt idx="323">
                  <c:v>89.1421746666667</c:v>
                </c:pt>
                <c:pt idx="324">
                  <c:v>86.7300503333333</c:v>
                </c:pt>
                <c:pt idx="325">
                  <c:v>84.5090856666667</c:v>
                </c:pt>
              </c:numCache>
            </c:numRef>
          </c:yVal>
          <c:smooth val="0"/>
        </c:ser>
        <c:axId val="24939551"/>
        <c:axId val="49425843"/>
      </c:scatterChart>
      <c:valAx>
        <c:axId val="2493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511086556169429"/>
              <c:y val="0.828884778012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843"/>
        <c:crossesAt val="0"/>
        <c:crossBetween val="midCat"/>
      </c:valAx>
      <c:valAx>
        <c:axId val="49425843"/>
        <c:scaling>
          <c:orientation val="minMax"/>
          <c:max val="1200"/>
          <c:min val="-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layout>
            <c:manualLayout>
              <c:xMode val="edge"/>
              <c:yMode val="edge"/>
              <c:x val="0.0425782688766114"/>
              <c:y val="0.204149048625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95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23093922651934"/>
          <c:y val="0.248942917547569"/>
          <c:w val="0.382025782688766"/>
          <c:h val="0.1491807610993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<Relationship Id="rId6" Type="http://schemas.openxmlformats.org/officeDocument/2006/relationships/chart" Target="../charts/chart15.xml"/><Relationship Id="rId7" Type="http://schemas.openxmlformats.org/officeDocument/2006/relationships/chart" Target="../charts/chart1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<Relationship Id="rId9" Type="http://schemas.openxmlformats.org/officeDocument/2006/relationships/chart" Target="../charts/chart36.xml"/><Relationship Id="rId10" Type="http://schemas.openxmlformats.org/officeDocument/2006/relationships/chart" Target="../charts/chart3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<Relationship Id="rId4" Type="http://schemas.openxmlformats.org/officeDocument/2006/relationships/chart" Target="../charts/chart44.xml"/><Relationship Id="rId5" Type="http://schemas.openxmlformats.org/officeDocument/2006/relationships/chart" Target="../charts/chart4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8</xdr:col>
      <xdr:colOff>419400</xdr:colOff>
      <xdr:row>17</xdr:row>
      <xdr:rowOff>143280</xdr:rowOff>
    </xdr:to>
    <xdr:graphicFrame>
      <xdr:nvGraphicFramePr>
        <xdr:cNvPr id="0" name="Chart 1"/>
        <xdr:cNvGraphicFramePr/>
      </xdr:nvGraphicFramePr>
      <xdr:xfrm>
        <a:off x="63828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8600</xdr:colOff>
      <xdr:row>1</xdr:row>
      <xdr:rowOff>9360</xdr:rowOff>
    </xdr:from>
    <xdr:to>
      <xdr:col>16</xdr:col>
      <xdr:colOff>190080</xdr:colOff>
      <xdr:row>17</xdr:row>
      <xdr:rowOff>143280</xdr:rowOff>
    </xdr:to>
    <xdr:graphicFrame>
      <xdr:nvGraphicFramePr>
        <xdr:cNvPr id="1" name="Chart 2"/>
        <xdr:cNvGraphicFramePr/>
      </xdr:nvGraphicFramePr>
      <xdr:xfrm>
        <a:off x="5514120" y="1713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8</xdr:row>
      <xdr:rowOff>0</xdr:rowOff>
    </xdr:from>
    <xdr:to>
      <xdr:col>8</xdr:col>
      <xdr:colOff>419400</xdr:colOff>
      <xdr:row>34</xdr:row>
      <xdr:rowOff>133560</xdr:rowOff>
    </xdr:to>
    <xdr:graphicFrame>
      <xdr:nvGraphicFramePr>
        <xdr:cNvPr id="2" name="Chart 3"/>
        <xdr:cNvGraphicFramePr/>
      </xdr:nvGraphicFramePr>
      <xdr:xfrm>
        <a:off x="638280" y="2914560"/>
        <a:ext cx="4886640" cy="27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8600</xdr:colOff>
      <xdr:row>17</xdr:row>
      <xdr:rowOff>143280</xdr:rowOff>
    </xdr:from>
    <xdr:to>
      <xdr:col>16</xdr:col>
      <xdr:colOff>190080</xdr:colOff>
      <xdr:row>34</xdr:row>
      <xdr:rowOff>114480</xdr:rowOff>
    </xdr:to>
    <xdr:graphicFrame>
      <xdr:nvGraphicFramePr>
        <xdr:cNvPr id="3" name="Chart 4"/>
        <xdr:cNvGraphicFramePr/>
      </xdr:nvGraphicFramePr>
      <xdr:xfrm>
        <a:off x="5514120" y="28958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9720</xdr:colOff>
      <xdr:row>35</xdr:row>
      <xdr:rowOff>0</xdr:rowOff>
    </xdr:from>
    <xdr:to>
      <xdr:col>8</xdr:col>
      <xdr:colOff>429120</xdr:colOff>
      <xdr:row>51</xdr:row>
      <xdr:rowOff>133560</xdr:rowOff>
    </xdr:to>
    <xdr:graphicFrame>
      <xdr:nvGraphicFramePr>
        <xdr:cNvPr id="4" name="Chart 5"/>
        <xdr:cNvGraphicFramePr/>
      </xdr:nvGraphicFramePr>
      <xdr:xfrm>
        <a:off x="648000" y="566748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4</xdr:row>
      <xdr:rowOff>9360</xdr:rowOff>
    </xdr:from>
    <xdr:to>
      <xdr:col>8</xdr:col>
      <xdr:colOff>419400</xdr:colOff>
      <xdr:row>70</xdr:row>
      <xdr:rowOff>142920</xdr:rowOff>
    </xdr:to>
    <xdr:graphicFrame>
      <xdr:nvGraphicFramePr>
        <xdr:cNvPr id="5" name="Chart 8"/>
        <xdr:cNvGraphicFramePr/>
      </xdr:nvGraphicFramePr>
      <xdr:xfrm>
        <a:off x="63828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418680</xdr:colOff>
      <xdr:row>54</xdr:row>
      <xdr:rowOff>9360</xdr:rowOff>
    </xdr:from>
    <xdr:to>
      <xdr:col>16</xdr:col>
      <xdr:colOff>200160</xdr:colOff>
      <xdr:row>70</xdr:row>
      <xdr:rowOff>142920</xdr:rowOff>
    </xdr:to>
    <xdr:graphicFrame>
      <xdr:nvGraphicFramePr>
        <xdr:cNvPr id="6" name="Chart 9"/>
        <xdr:cNvGraphicFramePr/>
      </xdr:nvGraphicFramePr>
      <xdr:xfrm>
        <a:off x="5524200" y="875340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9720</xdr:colOff>
      <xdr:row>70</xdr:row>
      <xdr:rowOff>152640</xdr:rowOff>
    </xdr:from>
    <xdr:to>
      <xdr:col>8</xdr:col>
      <xdr:colOff>429120</xdr:colOff>
      <xdr:row>87</xdr:row>
      <xdr:rowOff>123840</xdr:rowOff>
    </xdr:to>
    <xdr:graphicFrame>
      <xdr:nvGraphicFramePr>
        <xdr:cNvPr id="7" name="Chart 10"/>
        <xdr:cNvGraphicFramePr/>
      </xdr:nvGraphicFramePr>
      <xdr:xfrm>
        <a:off x="648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438480</xdr:colOff>
      <xdr:row>70</xdr:row>
      <xdr:rowOff>152640</xdr:rowOff>
    </xdr:from>
    <xdr:to>
      <xdr:col>16</xdr:col>
      <xdr:colOff>219960</xdr:colOff>
      <xdr:row>87</xdr:row>
      <xdr:rowOff>123840</xdr:rowOff>
    </xdr:to>
    <xdr:graphicFrame>
      <xdr:nvGraphicFramePr>
        <xdr:cNvPr id="8" name="Chart 11"/>
        <xdr:cNvGraphicFramePr/>
      </xdr:nvGraphicFramePr>
      <xdr:xfrm>
        <a:off x="5544000" y="11487240"/>
        <a:ext cx="48866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9" name="Chart 7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6</xdr:col>
      <xdr:colOff>393120</xdr:colOff>
      <xdr:row>18</xdr:row>
      <xdr:rowOff>105120</xdr:rowOff>
    </xdr:to>
    <xdr:graphicFrame>
      <xdr:nvGraphicFramePr>
        <xdr:cNvPr id="10" name="Chart 8"/>
        <xdr:cNvGraphicFramePr/>
      </xdr:nvGraphicFramePr>
      <xdr:xfrm>
        <a:off x="5794920" y="16200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1" name="Chart 9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9</xdr:row>
      <xdr:rowOff>0</xdr:rowOff>
    </xdr:from>
    <xdr:to>
      <xdr:col>16</xdr:col>
      <xdr:colOff>393120</xdr:colOff>
      <xdr:row>36</xdr:row>
      <xdr:rowOff>104760</xdr:rowOff>
    </xdr:to>
    <xdr:graphicFrame>
      <xdr:nvGraphicFramePr>
        <xdr:cNvPr id="12" name="Chart 10"/>
        <xdr:cNvGraphicFramePr/>
      </xdr:nvGraphicFramePr>
      <xdr:xfrm>
        <a:off x="579492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8</xdr:col>
      <xdr:colOff>392760</xdr:colOff>
      <xdr:row>56</xdr:row>
      <xdr:rowOff>105120</xdr:rowOff>
    </xdr:to>
    <xdr:graphicFrame>
      <xdr:nvGraphicFramePr>
        <xdr:cNvPr id="13" name="Chart 11"/>
        <xdr:cNvGraphicFramePr/>
      </xdr:nvGraphicFramePr>
      <xdr:xfrm>
        <a:off x="644040" y="6315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0</xdr:colOff>
      <xdr:row>39</xdr:row>
      <xdr:rowOff>0</xdr:rowOff>
    </xdr:from>
    <xdr:to>
      <xdr:col>16</xdr:col>
      <xdr:colOff>393120</xdr:colOff>
      <xdr:row>56</xdr:row>
      <xdr:rowOff>105120</xdr:rowOff>
    </xdr:to>
    <xdr:graphicFrame>
      <xdr:nvGraphicFramePr>
        <xdr:cNvPr id="14" name="Chart 12"/>
        <xdr:cNvGraphicFramePr/>
      </xdr:nvGraphicFramePr>
      <xdr:xfrm>
        <a:off x="5794920" y="631512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8</xdr:col>
      <xdr:colOff>392760</xdr:colOff>
      <xdr:row>74</xdr:row>
      <xdr:rowOff>104760</xdr:rowOff>
    </xdr:to>
    <xdr:graphicFrame>
      <xdr:nvGraphicFramePr>
        <xdr:cNvPr id="15" name="Chart 13"/>
        <xdr:cNvGraphicFramePr/>
      </xdr:nvGraphicFramePr>
      <xdr:xfrm>
        <a:off x="644040" y="9229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2760</xdr:colOff>
      <xdr:row>18</xdr:row>
      <xdr:rowOff>105120</xdr:rowOff>
    </xdr:to>
    <xdr:graphicFrame>
      <xdr:nvGraphicFramePr>
        <xdr:cNvPr id="16" name="Chart 1"/>
        <xdr:cNvGraphicFramePr/>
      </xdr:nvGraphicFramePr>
      <xdr:xfrm>
        <a:off x="644040" y="16200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27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644040" y="307656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41200</xdr:colOff>
      <xdr:row>19</xdr:row>
      <xdr:rowOff>0</xdr:rowOff>
    </xdr:from>
    <xdr:to>
      <xdr:col>15</xdr:col>
      <xdr:colOff>634320</xdr:colOff>
      <xdr:row>36</xdr:row>
      <xdr:rowOff>104760</xdr:rowOff>
    </xdr:to>
    <xdr:graphicFrame>
      <xdr:nvGraphicFramePr>
        <xdr:cNvPr id="18" name="Chart 4"/>
        <xdr:cNvGraphicFramePr/>
      </xdr:nvGraphicFramePr>
      <xdr:xfrm>
        <a:off x="5392440" y="30765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2760</xdr:colOff>
      <xdr:row>54</xdr:row>
      <xdr:rowOff>104760</xdr:rowOff>
    </xdr:to>
    <xdr:graphicFrame>
      <xdr:nvGraphicFramePr>
        <xdr:cNvPr id="19" name="Chart 5"/>
        <xdr:cNvGraphicFramePr/>
      </xdr:nvGraphicFramePr>
      <xdr:xfrm>
        <a:off x="644040" y="599112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261360</xdr:colOff>
      <xdr:row>37</xdr:row>
      <xdr:rowOff>0</xdr:rowOff>
    </xdr:from>
    <xdr:to>
      <xdr:col>11</xdr:col>
      <xdr:colOff>584280</xdr:colOff>
      <xdr:row>51</xdr:row>
      <xdr:rowOff>38160</xdr:rowOff>
    </xdr:to>
    <xdr:graphicFrame>
      <xdr:nvGraphicFramePr>
        <xdr:cNvPr id="20" name="Chart 6"/>
        <xdr:cNvGraphicFramePr/>
      </xdr:nvGraphicFramePr>
      <xdr:xfrm>
        <a:off x="5412600" y="5991120"/>
        <a:ext cx="2254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8</xdr:row>
      <xdr:rowOff>0</xdr:rowOff>
    </xdr:from>
    <xdr:to>
      <xdr:col>8</xdr:col>
      <xdr:colOff>392760</xdr:colOff>
      <xdr:row>75</xdr:row>
      <xdr:rowOff>105120</xdr:rowOff>
    </xdr:to>
    <xdr:graphicFrame>
      <xdr:nvGraphicFramePr>
        <xdr:cNvPr id="21" name="Chart 7"/>
        <xdr:cNvGraphicFramePr/>
      </xdr:nvGraphicFramePr>
      <xdr:xfrm>
        <a:off x="644040" y="939168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241200</xdr:colOff>
      <xdr:row>1</xdr:row>
      <xdr:rowOff>19080</xdr:rowOff>
    </xdr:from>
    <xdr:to>
      <xdr:col>15</xdr:col>
      <xdr:colOff>634320</xdr:colOff>
      <xdr:row>18</xdr:row>
      <xdr:rowOff>124200</xdr:rowOff>
    </xdr:to>
    <xdr:graphicFrame>
      <xdr:nvGraphicFramePr>
        <xdr:cNvPr id="22" name="Chart 8"/>
        <xdr:cNvGraphicFramePr/>
      </xdr:nvGraphicFramePr>
      <xdr:xfrm>
        <a:off x="5392440" y="18108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241200</xdr:colOff>
      <xdr:row>58</xdr:row>
      <xdr:rowOff>19080</xdr:rowOff>
    </xdr:from>
    <xdr:to>
      <xdr:col>15</xdr:col>
      <xdr:colOff>634320</xdr:colOff>
      <xdr:row>75</xdr:row>
      <xdr:rowOff>124200</xdr:rowOff>
    </xdr:to>
    <xdr:graphicFrame>
      <xdr:nvGraphicFramePr>
        <xdr:cNvPr id="23" name="Chart 9"/>
        <xdr:cNvGraphicFramePr/>
      </xdr:nvGraphicFramePr>
      <xdr:xfrm>
        <a:off x="5392440" y="941076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8</xdr:col>
      <xdr:colOff>392760</xdr:colOff>
      <xdr:row>93</xdr:row>
      <xdr:rowOff>104760</xdr:rowOff>
    </xdr:to>
    <xdr:graphicFrame>
      <xdr:nvGraphicFramePr>
        <xdr:cNvPr id="24" name="Chart 10"/>
        <xdr:cNvGraphicFramePr/>
      </xdr:nvGraphicFramePr>
      <xdr:xfrm>
        <a:off x="644040" y="12306240"/>
        <a:ext cx="48999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241200</xdr:colOff>
      <xdr:row>76</xdr:row>
      <xdr:rowOff>0</xdr:rowOff>
    </xdr:from>
    <xdr:to>
      <xdr:col>15</xdr:col>
      <xdr:colOff>634320</xdr:colOff>
      <xdr:row>93</xdr:row>
      <xdr:rowOff>104760</xdr:rowOff>
    </xdr:to>
    <xdr:graphicFrame>
      <xdr:nvGraphicFramePr>
        <xdr:cNvPr id="25" name="Chart 11"/>
        <xdr:cNvGraphicFramePr/>
      </xdr:nvGraphicFramePr>
      <xdr:xfrm>
        <a:off x="5392440" y="12306240"/>
        <a:ext cx="49003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</xdr:col>
      <xdr:colOff>20160</xdr:colOff>
      <xdr:row>93</xdr:row>
      <xdr:rowOff>0</xdr:rowOff>
    </xdr:from>
    <xdr:to>
      <xdr:col>15</xdr:col>
      <xdr:colOff>141480</xdr:colOff>
      <xdr:row>95</xdr:row>
      <xdr:rowOff>142920</xdr:rowOff>
    </xdr:to>
    <xdr:graphicFrame>
      <xdr:nvGraphicFramePr>
        <xdr:cNvPr id="26" name="Chart 12"/>
        <xdr:cNvGraphicFramePr/>
      </xdr:nvGraphicFramePr>
      <xdr:xfrm>
        <a:off x="1307880" y="15059160"/>
        <a:ext cx="8492040" cy="46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27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</xdr:row>
      <xdr:rowOff>0</xdr:rowOff>
    </xdr:from>
    <xdr:to>
      <xdr:col>15</xdr:col>
      <xdr:colOff>399240</xdr:colOff>
      <xdr:row>18</xdr:row>
      <xdr:rowOff>105120</xdr:rowOff>
    </xdr:to>
    <xdr:graphicFrame>
      <xdr:nvGraphicFramePr>
        <xdr:cNvPr id="28" name="Chart 2"/>
        <xdr:cNvGraphicFramePr/>
      </xdr:nvGraphicFramePr>
      <xdr:xfrm>
        <a:off x="510552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29" name="Chart 3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19</xdr:row>
      <xdr:rowOff>0</xdr:rowOff>
    </xdr:from>
    <xdr:to>
      <xdr:col>15</xdr:col>
      <xdr:colOff>399240</xdr:colOff>
      <xdr:row>36</xdr:row>
      <xdr:rowOff>104760</xdr:rowOff>
    </xdr:to>
    <xdr:graphicFrame>
      <xdr:nvGraphicFramePr>
        <xdr:cNvPr id="30" name="Chart 5"/>
        <xdr:cNvGraphicFramePr/>
      </xdr:nvGraphicFramePr>
      <xdr:xfrm>
        <a:off x="510552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8</xdr:col>
      <xdr:colOff>399240</xdr:colOff>
      <xdr:row>54</xdr:row>
      <xdr:rowOff>104760</xdr:rowOff>
    </xdr:to>
    <xdr:graphicFrame>
      <xdr:nvGraphicFramePr>
        <xdr:cNvPr id="31" name="Chart 6"/>
        <xdr:cNvGraphicFramePr/>
      </xdr:nvGraphicFramePr>
      <xdr:xfrm>
        <a:off x="638280" y="599112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55</xdr:row>
      <xdr:rowOff>0</xdr:rowOff>
    </xdr:from>
    <xdr:to>
      <xdr:col>8</xdr:col>
      <xdr:colOff>399240</xdr:colOff>
      <xdr:row>72</xdr:row>
      <xdr:rowOff>105120</xdr:rowOff>
    </xdr:to>
    <xdr:graphicFrame>
      <xdr:nvGraphicFramePr>
        <xdr:cNvPr id="32" name="Chart 12"/>
        <xdr:cNvGraphicFramePr/>
      </xdr:nvGraphicFramePr>
      <xdr:xfrm>
        <a:off x="638280" y="890604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19800</xdr:colOff>
      <xdr:row>55</xdr:row>
      <xdr:rowOff>18720</xdr:rowOff>
    </xdr:from>
    <xdr:to>
      <xdr:col>15</xdr:col>
      <xdr:colOff>419400</xdr:colOff>
      <xdr:row>72</xdr:row>
      <xdr:rowOff>123840</xdr:rowOff>
    </xdr:to>
    <xdr:graphicFrame>
      <xdr:nvGraphicFramePr>
        <xdr:cNvPr id="33" name="Chart 13"/>
        <xdr:cNvGraphicFramePr/>
      </xdr:nvGraphicFramePr>
      <xdr:xfrm>
        <a:off x="5125320" y="892476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19800</xdr:colOff>
      <xdr:row>73</xdr:row>
      <xdr:rowOff>0</xdr:rowOff>
    </xdr:from>
    <xdr:to>
      <xdr:col>8</xdr:col>
      <xdr:colOff>419400</xdr:colOff>
      <xdr:row>90</xdr:row>
      <xdr:rowOff>105120</xdr:rowOff>
    </xdr:to>
    <xdr:graphicFrame>
      <xdr:nvGraphicFramePr>
        <xdr:cNvPr id="34" name="Chart 16"/>
        <xdr:cNvGraphicFramePr/>
      </xdr:nvGraphicFramePr>
      <xdr:xfrm>
        <a:off x="658080" y="11820600"/>
        <a:ext cx="48668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8</xdr:col>
      <xdr:colOff>0</xdr:colOff>
      <xdr:row>72</xdr:row>
      <xdr:rowOff>152280</xdr:rowOff>
    </xdr:from>
    <xdr:to>
      <xdr:col>15</xdr:col>
      <xdr:colOff>399240</xdr:colOff>
      <xdr:row>90</xdr:row>
      <xdr:rowOff>95760</xdr:rowOff>
    </xdr:to>
    <xdr:graphicFrame>
      <xdr:nvGraphicFramePr>
        <xdr:cNvPr id="35" name="Chart 17"/>
        <xdr:cNvGraphicFramePr/>
      </xdr:nvGraphicFramePr>
      <xdr:xfrm>
        <a:off x="5105520" y="11810880"/>
        <a:ext cx="486648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8</xdr:col>
      <xdr:colOff>399240</xdr:colOff>
      <xdr:row>108</xdr:row>
      <xdr:rowOff>104760</xdr:rowOff>
    </xdr:to>
    <xdr:graphicFrame>
      <xdr:nvGraphicFramePr>
        <xdr:cNvPr id="36" name="Chart 18"/>
        <xdr:cNvGraphicFramePr/>
      </xdr:nvGraphicFramePr>
      <xdr:xfrm>
        <a:off x="638280" y="147351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074783637843</cdr:x>
      <cdr:y>0.0235546038543897</cdr:y>
    </cdr:from>
    <cdr:to>
      <cdr:x>0.49123455876914</cdr:x>
      <cdr:y>0.122937397657136</cdr:y>
    </cdr:to>
    <cdr:sp>
      <cdr:nvSpPr>
        <cdr:cNvPr id="37" name="TextBox 1"/>
        <cdr:cNvSpPr/>
      </cdr:nvSpPr>
      <cdr:spPr>
        <a:xfrm>
          <a:off x="1512360" y="67320"/>
          <a:ext cx="878400" cy="28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200" spc="-1" strike="noStrike">
              <a:solidFill>
                <a:srgbClr val="000000"/>
              </a:solidFill>
              <a:latin typeface="Calibri"/>
            </a:rPr>
            <a:t>Concret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99240</xdr:colOff>
      <xdr:row>18</xdr:row>
      <xdr:rowOff>105120</xdr:rowOff>
    </xdr:to>
    <xdr:graphicFrame>
      <xdr:nvGraphicFramePr>
        <xdr:cNvPr id="38" name="Chart 1"/>
        <xdr:cNvGraphicFramePr/>
      </xdr:nvGraphicFramePr>
      <xdr:xfrm>
        <a:off x="638280" y="16200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8960</xdr:colOff>
      <xdr:row>34</xdr:row>
      <xdr:rowOff>75960</xdr:rowOff>
    </xdr:from>
    <xdr:to>
      <xdr:col>8</xdr:col>
      <xdr:colOff>449280</xdr:colOff>
      <xdr:row>37</xdr:row>
      <xdr:rowOff>162000</xdr:rowOff>
    </xdr:to>
    <xdr:graphicFrame>
      <xdr:nvGraphicFramePr>
        <xdr:cNvPr id="39" name="Chart 3"/>
        <xdr:cNvGraphicFramePr/>
      </xdr:nvGraphicFramePr>
      <xdr:xfrm>
        <a:off x="957240" y="5581440"/>
        <a:ext cx="4597560" cy="5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99240</xdr:colOff>
      <xdr:row>36</xdr:row>
      <xdr:rowOff>104760</xdr:rowOff>
    </xdr:to>
    <xdr:graphicFrame>
      <xdr:nvGraphicFramePr>
        <xdr:cNvPr id="40" name="Chart 2"/>
        <xdr:cNvGraphicFramePr/>
      </xdr:nvGraphicFramePr>
      <xdr:xfrm>
        <a:off x="638280" y="3076560"/>
        <a:ext cx="48664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8</xdr:col>
      <xdr:colOff>389520</xdr:colOff>
      <xdr:row>18</xdr:row>
      <xdr:rowOff>105120</xdr:rowOff>
    </xdr:to>
    <xdr:graphicFrame>
      <xdr:nvGraphicFramePr>
        <xdr:cNvPr id="41" name="Chart 1"/>
        <xdr:cNvGraphicFramePr/>
      </xdr:nvGraphicFramePr>
      <xdr:xfrm>
        <a:off x="63828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39320</xdr:colOff>
      <xdr:row>1</xdr:row>
      <xdr:rowOff>0</xdr:rowOff>
    </xdr:from>
    <xdr:to>
      <xdr:col>15</xdr:col>
      <xdr:colOff>528840</xdr:colOff>
      <xdr:row>18</xdr:row>
      <xdr:rowOff>105120</xdr:rowOff>
    </xdr:to>
    <xdr:graphicFrame>
      <xdr:nvGraphicFramePr>
        <xdr:cNvPr id="42" name="Chart 2"/>
        <xdr:cNvGraphicFramePr/>
      </xdr:nvGraphicFramePr>
      <xdr:xfrm>
        <a:off x="5244840" y="16200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</xdr:row>
      <xdr:rowOff>0</xdr:rowOff>
    </xdr:from>
    <xdr:to>
      <xdr:col>8</xdr:col>
      <xdr:colOff>389520</xdr:colOff>
      <xdr:row>36</xdr:row>
      <xdr:rowOff>104760</xdr:rowOff>
    </xdr:to>
    <xdr:graphicFrame>
      <xdr:nvGraphicFramePr>
        <xdr:cNvPr id="43" name="Chart 3"/>
        <xdr:cNvGraphicFramePr/>
      </xdr:nvGraphicFramePr>
      <xdr:xfrm>
        <a:off x="638280" y="307656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59480</xdr:colOff>
      <xdr:row>19</xdr:row>
      <xdr:rowOff>19080</xdr:rowOff>
    </xdr:from>
    <xdr:to>
      <xdr:col>15</xdr:col>
      <xdr:colOff>549000</xdr:colOff>
      <xdr:row>36</xdr:row>
      <xdr:rowOff>123840</xdr:rowOff>
    </xdr:to>
    <xdr:graphicFrame>
      <xdr:nvGraphicFramePr>
        <xdr:cNvPr id="44" name="Chart 4"/>
        <xdr:cNvGraphicFramePr/>
      </xdr:nvGraphicFramePr>
      <xdr:xfrm>
        <a:off x="5265000" y="3095640"/>
        <a:ext cx="48567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299160</xdr:colOff>
      <xdr:row>36</xdr:row>
      <xdr:rowOff>56880</xdr:rowOff>
    </xdr:from>
    <xdr:to>
      <xdr:col>13</xdr:col>
      <xdr:colOff>319680</xdr:colOff>
      <xdr:row>39</xdr:row>
      <xdr:rowOff>152280</xdr:rowOff>
    </xdr:to>
    <xdr:graphicFrame>
      <xdr:nvGraphicFramePr>
        <xdr:cNvPr id="45" name="Chart 6"/>
        <xdr:cNvGraphicFramePr/>
      </xdr:nvGraphicFramePr>
      <xdr:xfrm>
        <a:off x="2213640" y="5886360"/>
        <a:ext cx="6402240" cy="5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Static%20Linear%20Traction%20(labT1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Dynamic%20Linear%20Traction%20(labT1)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Dynamic%20LinearTraction%20(Stepps%20TS2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nald%20dewar/Dynamic%20LinearTraction%20(DD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Dynamic%20LinearTraction%20(BH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Dynamic%20LinearTraction%20(ibrox2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Dynamic%20LinearTraction(GGrub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Dynamic%20LinearTraction%20(steppsgrass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Combined%20Dynamic%20Linear%20&amp;%20Rotational%20Traction%20(labT1)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Static%20Linear%20&amp;%20Rotational%20Traction%20(scots)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Static%20Linear%20&amp;%20Rotational%20Traction%20(D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Static%20LinearTraction%20(Stepps%20TS2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Combined%20Static%20Linear%20&amp;%20Rotational%20Traction%20(BH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Ibrox%20FieldTurf/Combined%20Static%20Linear%20&amp;%20Rotational%20Traction%20(FT1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Combined%20Static%20Linear%20&amp;%20Rotational%20Traction%20(stepps%20TS2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Combined%20Static%20Linear%20&amp;%20Rotational%20Traction%20(GGrub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Static%20Linear%20&amp;%20Rotational%20Traction%20(steppsgrass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Combined%20Static%20Linear%20&amp;%20Rotational%20Traction%20(GGhyb)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lab%20turf%201%20repeat/Vertical%20Impact%20(labT1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tepps%20TS%20test%202/Vertical%20Impact%20(stepps%20TS2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Vertical%20Impact%20(scots)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donald%20dewar/Vertical%20Impact%20(DD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Static%20LinearTraction%20(Scots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Vertical%20Impact%20(bh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Vertical%20Impact%20(ibrox2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Vertical%20Impact%20(GGrub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Vertical%20Impact%20(steppsgrass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Vertical%20Impact%20(gghyb)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concrete/vertical%20impact%20test%2020kg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Combined%20Dynamic%20Test%20(high)%20(ibrox2)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Combined%20Dynamic%20Test%20(high)%20(steppsgrass)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scotstoun%20sand%20infill/Combined%20Dynamic%20Test%20(high)%20(scots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nald%20dewar/Combined%20Dynamic%20Test%20(high)%20(DD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nald%20dewar/Static%20LinearTraction%20(DD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llahouston%20water%20based/BH-Static%20LinearTraction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Ibrox%20test%202/Static%20LinearTraction%20(Ibrox2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rubber/Static%20LinearTraction%20(ggrub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stepps%20natural%20football/Static%20LinearTraction%20(steppsgrass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lasgow%20green%20hybrid/Static%20LinearTraction%20(GGhyb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&lt;10msecs"/>
      <sheetName val="traction"/>
      <sheetName val="MEAN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Chart1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Lin. Tract"/>
      <sheetName val="Rot. Tract"/>
      <sheetName val="MEANS"/>
      <sheetName val="PEAKS"/>
      <sheetName val="Forces"/>
      <sheetName val="H.Acceleration"/>
      <sheetName val="Rot. Acceration"/>
      <sheetName val="H. Displacement"/>
      <sheetName val="Rot. Displ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Sheet1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Chart2"/>
      <sheetName val="Chart3"/>
      <sheetName val="Chart4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PEAK"/>
      <sheetName val="MEAN"/>
      <sheetName val="Chart1"/>
      <sheetName val="Forces"/>
      <sheetName val="V. Acceleration"/>
      <sheetName val="V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DATA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2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 &lt;10ms"/>
      <sheetName val="MEAN"/>
      <sheetName val="PEAKS"/>
      <sheetName val="Chart5"/>
      <sheetName val="Chart6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Chart3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5 Trials"/>
      <sheetName val="Impacts &lt;10ms"/>
      <sheetName val="MEAN"/>
      <sheetName val="PEAKS"/>
      <sheetName val="Force"/>
      <sheetName val="V.Acceleration"/>
      <sheetName val="H.Acceleration"/>
      <sheetName val="Rot. Acceration"/>
      <sheetName val="V. Displacement"/>
      <sheetName val="H. Displacement"/>
      <sheetName val="Rot. Displ"/>
      <sheetName val="Acc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ces 5 trials"/>
      <sheetName val="traction"/>
      <sheetName val="MEANS"/>
      <sheetName val="peaks"/>
      <sheetName val="Forces"/>
      <sheetName val="H. Acceleration"/>
      <sheetName val="H.Displacement"/>
      <sheetName val="A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N97" activeCellId="0" sqref="N9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11" activeCellId="0" sqref="R1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Q91" activeCellId="0" sqref="Q9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5" colorId="64" zoomScale="80" zoomScaleNormal="80" zoomScalePageLayoutView="100" workbookViewId="0">
      <selection pane="topLeft" activeCell="N94" activeCellId="0" sqref="N9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41" activeCellId="0" sqref="K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4T19:46:45Z</dcterms:created>
  <dc:creator>Steve Blackburn</dc:creator>
  <dc:description/>
  <dc:language>en-US</dc:language>
  <cp:lastModifiedBy>Steven Blackburn</cp:lastModifiedBy>
  <cp:lastPrinted>2005-01-13T20:28:39Z</cp:lastPrinted>
  <dcterms:modified xsi:type="dcterms:W3CDTF">2012-06-09T17:06:58Z</dcterms:modified>
  <cp:revision>0</cp:revision>
  <dc:subject/>
  <dc:title/>
</cp:coreProperties>
</file>